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0" name="_xlnm.Print_Area" vbProcedure="false">'1'!$A$1:$M$50</definedName>
    <definedName function="false" hidden="false" localSheetId="0" name="_xlnm.Print_Titles" vbProcedure="false">'1'!$8:$10</definedName>
    <definedName function="false" hidden="false" localSheetId="1" name="_xlnm.Print_Titles" vbProcedure="false">'2'!$8:$8</definedName>
    <definedName function="false" hidden="false" localSheetId="2" name="_xlnm.Print_Area" vbProcedure="false">'3'!$A$1:$K$16</definedName>
    <definedName function="false" hidden="false" localSheetId="2" name="_xlnm.Print_Titles" vbProcedure="false">'3'!$8:$9</definedName>
    <definedName function="false" hidden="false" localSheetId="3" name="_xlnm.Print_Titles" vbProcedure="false">'4'!$8:$9</definedName>
    <definedName function="false" hidden="false" localSheetId="4" name="_xlnm.Print_Area" vbProcedure="false">'5'!$A$1:$Q$42</definedName>
    <definedName function="false" hidden="false" localSheetId="4" name="_xlnm.Print_Titles" vbProcedure="false">'5'!$8:$9</definedName>
    <definedName function="false" hidden="false" localSheetId="5" name="_xlnm.Print_Area" vbProcedure="false">'6'!$A$1:$K$60</definedName>
    <definedName function="false" hidden="false" localSheetId="5" name="_xlnm.Print_Titles" vbProcedure="false">'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357">
  <si>
    <t xml:space="preserve">Приложение 1</t>
  </si>
  <si>
    <t xml:space="preserve">к муниципальной программе</t>
  </si>
  <si>
    <t xml:space="preserve">Балезинского  района</t>
  </si>
  <si>
    <t xml:space="preserve">«Развитие культуры» на 2015-2020 годы 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3</t>
  </si>
  <si>
    <t xml:space="preserve">1</t>
  </si>
  <si>
    <t xml:space="preserve">Организация библиотечного обслуживания населения</t>
  </si>
  <si>
    <t xml:space="preserve">Уровень фактической обеспеченности библиотеками от нормативной потребности</t>
  </si>
  <si>
    <t xml:space="preserve">процентов</t>
  </si>
  <si>
    <t xml:space="preserve">Охват населения муниципального района библиотечным обслуживанием</t>
  </si>
  <si>
    <t xml:space="preserve">Количество посещений библиотек в расчете на 1 жителя муниципального района в год</t>
  </si>
  <si>
    <t xml:space="preserve">единиц</t>
  </si>
  <si>
    <t xml:space="preserve">Количество экземпляров новых поступлений в библиотечные фонды публичных библиотек Балезинского  района на 1000 человек населения</t>
  </si>
  <si>
    <t xml:space="preserve">5</t>
  </si>
  <si>
    <t xml:space="preserve">Увеличение количества библиографических записей  в сводном электронном каталоге (в сравнении с предыдущим годом)</t>
  </si>
  <si>
    <t xml:space="preserve">6</t>
  </si>
  <si>
    <t xml:space="preserve">Доля библиотек, подключенных к сети «Интернет», в общем количестве публичных библиотек Балезинского района</t>
  </si>
  <si>
    <t xml:space="preserve">Количество организованных и проведенных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2</t>
  </si>
  <si>
    <t xml:space="preserve">Организация досуга,  предоставление услуг организаций культуры и доступа к музейным фондам </t>
  </si>
  <si>
    <t xml:space="preserve">Уровень фактической обеспеченности клубами и учреждениями клубного типа от нормативной потребности</t>
  </si>
  <si>
    <t xml:space="preserve">Количество культурно-зрелищных мероприятий</t>
  </si>
  <si>
    <t xml:space="preserve">Среднее количество посетителей культурно- зрелищных мероприятий (в расчете на одно мероприятие)</t>
  </si>
  <si>
    <t xml:space="preserve">человек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Среднее число клубных формирований на одно культурно-досуговое учреждение</t>
  </si>
  <si>
    <t xml:space="preserve">Среднее число участников клубных формирований в расчете на 1000 человек населения</t>
  </si>
  <si>
    <t xml:space="preserve">Среднее число детей в возрасте до 14 лет - участников клубных формирований, в расчете на 1000 детей в возрасте до 14 лет</t>
  </si>
  <si>
    <t xml:space="preserve">Количество коллективов самодеятельного художественного творчества, имеющих звание «народный» или «образцовый»</t>
  </si>
  <si>
    <t xml:space="preserve">Доля мероприятий , направленных на развитие творческого потенциала детей и молодёжи в общем объёме мероприятий</t>
  </si>
  <si>
    <t xml:space="preserve">Увеличение  численности участников культурно-досуговых мероприятий (по сравнению с предыдущим годом)</t>
  </si>
  <si>
    <t xml:space="preserve">11</t>
  </si>
  <si>
    <t xml:space="preserve">Увеличение доли детей, привлекаемых    к участию в творческих мероприятиях, в общем числе детей </t>
  </si>
  <si>
    <t xml:space="preserve">Количество участний во всероссийских, межрегиональных и республиканских конкурсах и фестивалях</t>
  </si>
  <si>
    <t xml:space="preserve">Увеличение доли представленных (во всех формах) зрителю музейных предметов в общем количестве музейных предметов основного фонда, процентов</t>
  </si>
  <si>
    <t xml:space="preserve">Увеличение посещаемости музейных учреждений,  посещений на 1 жителя в год</t>
  </si>
  <si>
    <t xml:space="preserve">Увеличение доли музеев, имеющих сайт в информационно-телекоммуникационной сети «Интернет»,</t>
  </si>
  <si>
    <t xml:space="preserve">Увеличение объёма передвижного фонда музеев для экспонирования произведений культуры и искусства</t>
  </si>
  <si>
    <t xml:space="preserve">Увеличение количества виртуальных музеев, созданных при поддержке бюджета Удмуртской Республики</t>
  </si>
  <si>
    <t xml:space="preserve">Увеличение количества музейных выставок и выставочных проектов</t>
  </si>
  <si>
    <t xml:space="preserve">процентов к 2012 году</t>
  </si>
  <si>
    <t xml:space="preserve">Количество экскурсий, мероприятий</t>
  </si>
  <si>
    <t xml:space="preserve">3</t>
  </si>
  <si>
    <t xml:space="preserve">Развитие местного народного творчества</t>
  </si>
  <si>
    <t xml:space="preserve">Количество организованых и проведёных по форме и тематике культурно-массовых мероприятий</t>
  </si>
  <si>
    <t xml:space="preserve">Количество развивающихся направлений ДПИ</t>
  </si>
  <si>
    <t xml:space="preserve">Количество посетителей</t>
  </si>
  <si>
    <t xml:space="preserve">Количество мероприятий (мастер-классы, семинары и другие мероприятия методического характера)</t>
  </si>
  <si>
    <t xml:space="preserve">мероприятий</t>
  </si>
  <si>
    <t xml:space="preserve">4</t>
  </si>
  <si>
    <t xml:space="preserve">Создание условий для реализации муниципальной программы</t>
  </si>
  <si>
    <t xml:space="preserve">Удельный вес численности руководителей и специалистов муниципальных учреждений культуры Балезинского района, прошедших в течение последних трех лет повышение квалификации или профессиональную переподготовку, в общей численности работников муниципальных учреждений культуры Балезинского района</t>
  </si>
  <si>
    <t xml:space="preserve">Доля руководителей и специалистов муниципальных учреждений культуры Балезинского района, прошедших аттестацию, в общей численности руководителей и специалистов муниципальных учреждений культуры Балезинского района</t>
  </si>
  <si>
    <t xml:space="preserve">Доля руководителей и специалистов муниципальных учреждений культуры Балезинского района в возрасте до 35 лет в общем числе руководителей и специалистов муниципальных учреждений культуры Балезинского района</t>
  </si>
  <si>
    <t xml:space="preserve">Среднемесячная начисленная заработная плата работников муниципальных учреждений культуры Балезинского района</t>
  </si>
  <si>
    <t xml:space="preserve">рублей</t>
  </si>
  <si>
    <t xml:space="preserve">13162, 62</t>
  </si>
  <si>
    <t xml:space="preserve">Уровень удовлетворенности населения качеством и доступностью муниципальных услуг в сфере культуры</t>
  </si>
  <si>
    <t xml:space="preserve">Доля муниципальных учреждений культуры, здания которых находятся в аварийном состоянии или требуют капитального ремонта, в  общем количестве муниципальных учреждений культуры.</t>
  </si>
  <si>
    <t xml:space="preserve">Приложение 2</t>
  </si>
  <si>
    <t xml:space="preserve">Балезинского района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 </t>
  </si>
  <si>
    <t xml:space="preserve">ОМ</t>
  </si>
  <si>
    <t xml:space="preserve">М</t>
  </si>
  <si>
    <t xml:space="preserve">01</t>
  </si>
  <si>
    <t xml:space="preserve">Оказание услуги и выполнение работ  по организации библиотечного обслуживания населения, комплектование библиотечных фондов и обеспечение сохранности библиотечных фондов библиотек</t>
  </si>
  <si>
    <t xml:space="preserve">Управление культуры</t>
  </si>
  <si>
    <t xml:space="preserve">2015-2020 годы</t>
  </si>
  <si>
    <t xml:space="preserve">Осуществление библиотечного, библиографического и информационного обслуживания населения МБУК "Балезинская районная библиотека МО Балезинский район" в соответствии с муниципальным заданием</t>
  </si>
  <si>
    <t xml:space="preserve">03.1.1,03.1.2, 03.1.3, 03.1.4, 03.1.5, 03.1.6, 03.1.7</t>
  </si>
  <si>
    <t xml:space="preserve">02</t>
  </si>
  <si>
    <t xml:space="preserve">Укрепление материально технической базы библиотек</t>
  </si>
  <si>
    <t xml:space="preserve">03.1.1, 03.1.2, 03.1.3, 03.1.4, 03.1.6</t>
  </si>
  <si>
    <t xml:space="preserve">Организация и проведение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Организация и проведение мероприятий тематической направленности</t>
  </si>
  <si>
    <t xml:space="preserve">1300-1400мероприятий </t>
  </si>
  <si>
    <t xml:space="preserve">03.1.2, 03.1.3, 03.1.4, 03.1.7</t>
  </si>
  <si>
    <t xml:space="preserve">Организация деятельности музейных уголков</t>
  </si>
  <si>
    <t xml:space="preserve"> Деятельность 13 музейных уголков</t>
  </si>
  <si>
    <t xml:space="preserve"> Создание на базе библиотек любительских объединений (клубы; кружки)</t>
  </si>
  <si>
    <t xml:space="preserve"> Деятельность 57 клубных формирований участников 1000 человек</t>
  </si>
  <si>
    <t xml:space="preserve">04</t>
  </si>
  <si>
    <t xml:space="preserve">Оформление тематических выставок, экспозиций</t>
  </si>
  <si>
    <t xml:space="preserve">Организация 388 выставок</t>
  </si>
  <si>
    <t xml:space="preserve">03.1.2, 03.1.3, 03.1.4, 03.1.6, 03.1.7</t>
  </si>
  <si>
    <t xml:space="preserve">Создание центров общественного доступа (компьютерных аудиторий) к электронным фондам публичных библиотек Удмуртской Республики в подразделениях МБУК «Балезинская районная библиотека МО «Балезинский район»</t>
  </si>
  <si>
    <t xml:space="preserve">Обеспечение подразделений МБУК «Балезинская районная библиотека МО "Балезинский район" доступом к информационно-телекоммуникационной сети «Интернет», приобретение необходимого оборудования и обучение сотрудников МБУК «Балезинская районная библиотека МО "Балезинский район" </t>
  </si>
  <si>
    <t xml:space="preserve">03.1.2, 03.1.3, 03.1.4, 03.1.6, 03.1.7
</t>
  </si>
  <si>
    <t xml:space="preserve">05</t>
  </si>
  <si>
    <t xml:space="preserve">Создание электронных информационных ресурсов</t>
  </si>
  <si>
    <t xml:space="preserve">2015-2019 годы</t>
  </si>
  <si>
    <t xml:space="preserve">Создание электронных информационных ресурсов: «Виртуальная экологическая карта района»</t>
  </si>
  <si>
    <t xml:space="preserve">03.1.2, 03.1.3, 03.1.4</t>
  </si>
  <si>
    <t xml:space="preserve">06</t>
  </si>
  <si>
    <t xml:space="preserve">Оказание методической помощи структурным подразделениям в сельских поселениях</t>
  </si>
  <si>
    <t xml:space="preserve">Методическая помощь структурным подразделениям в сельских поселениях по организации библиотечного обслуживания населения, внедрению новых форм и методов работы (3 семинара, 5 совещаний, 25 выездов в подразделения)  </t>
  </si>
  <si>
    <t xml:space="preserve">03.1.2, 03.1.3, 03.1.4, 03.1.5, 03.1.6, 03.1.7</t>
  </si>
  <si>
    <t xml:space="preserve">07</t>
  </si>
  <si>
    <t xml:space="preserve">Информирование населения об организации оказания библиотечных услуг в Балезинском  районе, проводимых мероприятиях, а также о трудовых коллективах и работниках библиотечной системы</t>
  </si>
  <si>
    <t xml:space="preserve">Взаимодействие со СМИ в целях публикации информации в печатных средствах массовой информации, а также подготовки сюжетов для теле- и радиопередач</t>
  </si>
  <si>
    <t xml:space="preserve">Публикация информации в печатных средствах массовой информации, передачи (сюжеты) на телевидении и радио (40 информаций )</t>
  </si>
  <si>
    <t xml:space="preserve">Размещение информации на внутренних и наружных рекламных щитах, афишах МБУК "Балезинская районная библиотека МО "Балезинский район" </t>
  </si>
  <si>
    <t xml:space="preserve">Информирование о мероприятиях населения</t>
  </si>
  <si>
    <t xml:space="preserve">Публикация анонсов мероприятий на официальном сайте Администрации муниципального образования «Балезинский район»; на сайте БУК УР «Республиканская библиотека для детей и юношества», и Едином информационном портале библиотек  Удмуртии</t>
  </si>
  <si>
    <t xml:space="preserve">Информирование о мероприятиях населения (10 публикаций)</t>
  </si>
  <si>
    <t xml:space="preserve">Создание официального сайта МБУК «Балезинская районная библиотека МО Балезинский район", публикация на нем информации о деятельности учреждения, в том числе в разрезе его  структурных подразделений</t>
  </si>
  <si>
    <t xml:space="preserve">Информирование населения о деятельности муниципальных библиотек</t>
  </si>
  <si>
    <t xml:space="preserve">08</t>
  </si>
  <si>
    <t xml:space="preserve">Внедрение во всех структурных подразделениях МБУК "Балезинская районная библиотека МО "Балезинский район" системы регулярного мониторинга удовлетворенности потребителей библиотечных услуг их качеством и доступностью</t>
  </si>
  <si>
    <t xml:space="preserve">Проведение мониторинга удовлетворенности населения качеством и доступностью библиотечных услуг на регулярной основе</t>
  </si>
  <si>
    <t xml:space="preserve">03.1.1, 03.1.2, 03.1.3, 03.1.4, 03.1.6, 03.1.7 </t>
  </si>
  <si>
    <t xml:space="preserve">Заключение соглашений с органами местного самоуправления поселений по созданию условий для организации досуга и обеспечению жителей поселений услугами организаций культуры </t>
  </si>
  <si>
    <t xml:space="preserve">Управление культуры </t>
  </si>
  <si>
    <t xml:space="preserve">Организация  работ по организации досуга и обеспечению жителей поселения услугами организаций культуры</t>
  </si>
  <si>
    <t xml:space="preserve">03.2.1, 03.2.2, 03.2.3</t>
  </si>
  <si>
    <t xml:space="preserve">Организация культурного досуга и отдыха населения</t>
  </si>
  <si>
    <t xml:space="preserve">Обеспечение культурного обслуживания населения</t>
  </si>
  <si>
    <t xml:space="preserve">03.2.2,03.2.3,03.2.4,03.2.5,03.2.6,03.2.7,03.2.8,03.2.9,03.2.10, 03.2.11,03.2.12</t>
  </si>
  <si>
    <t xml:space="preserve">Укрепление материально-технической базы учреждений культурно-досугово типа и музея</t>
  </si>
  <si>
    <t xml:space="preserve">2016-2020 годы</t>
  </si>
  <si>
    <t xml:space="preserve">Приобретение оборудования и инвентаря</t>
  </si>
  <si>
    <t xml:space="preserve">03.2.1</t>
  </si>
  <si>
    <t xml:space="preserve">Предоставление доступа к музейным фондам</t>
  </si>
  <si>
    <t xml:space="preserve">Публичный показ музейных предметов, музейных коллекций.Создание экспозиций (выставок) музеев, организация выездных выставок.Формирование, учет, изучение, обеспечение физического сохранения и безопасности музейных предметов, музейных коллекций</t>
  </si>
  <si>
    <t xml:space="preserve">03.2.13,03.2.14,03.2.16,03.2.18,03.2.19</t>
  </si>
  <si>
    <t xml:space="preserve">Информирование населения района о планируемых и проводенных зрелищных мероприятиях,конкурсах и фестивалях </t>
  </si>
  <si>
    <t xml:space="preserve">2015-2020</t>
  </si>
  <si>
    <t xml:space="preserve">03.2.3, 03.2.4, 03.2.5, 03.2.6, 03.2.7, 03.2.8</t>
  </si>
  <si>
    <t xml:space="preserve">Создание Итернет-сайта музея, перевод фондовых коллекций музея в электронный вид, использование информационных технологий во всех видах деятельности музея</t>
  </si>
  <si>
    <t xml:space="preserve">03.2.15</t>
  </si>
  <si>
    <t xml:space="preserve">Взаимодействие со СМИ в целях публикации информации в печатных средствах массовой информации, а также подготовки сюжетов на Балезинском телевидении</t>
  </si>
  <si>
    <t xml:space="preserve">03.2.3</t>
  </si>
  <si>
    <t xml:space="preserve">Размещение информации на внутренних и наружных рекламных щитах, афишах </t>
  </si>
  <si>
    <t xml:space="preserve">03.2.2, 03.2.3, 03.2.4, 03.2.4, 03.2.5, 03.2.6, 03.2.7, 03.2.8, 03.2.9, 03.2.10, 03.2.11, 03.2.12</t>
  </si>
  <si>
    <t xml:space="preserve">Внедрение во всех структурных подразделениях МБУК "Центр развития культуры" и МБУК "Балезинский районный историко-краеведческий музей МО "Балезинский район" системы регулярного мониторинга удовлетворенности потребителей качеством предоставляемых услуг</t>
  </si>
  <si>
    <t xml:space="preserve">Удовлетворение потребностей населения в сохранении и развитии традиционного народного и художественного творчества</t>
  </si>
  <si>
    <t xml:space="preserve">03.2.3, 03.2.14</t>
  </si>
  <si>
    <t xml:space="preserve">Выполнение работ в области сохранения, поддержки и развития местного традиционного народного художественного творчества</t>
  </si>
  <si>
    <t xml:space="preserve">Количество видов декоративно-прикладного искусства-14 ед., Количество проведённых мероприятий-21 шт.                                    </t>
  </si>
  <si>
    <t xml:space="preserve">03.3.1, 03.3.2, 03.3.3, 03.3.4</t>
  </si>
  <si>
    <t xml:space="preserve">Укрепление материально-технической базы учреждения культуры.</t>
  </si>
  <si>
    <t xml:space="preserve">Приобретение оборудования, мебели, инструментов, оргтехники.</t>
  </si>
  <si>
    <t xml:space="preserve">Сбор фольклорно-этнографического материала и его популяризация</t>
  </si>
  <si>
    <t xml:space="preserve">Количество клубных формирований, участники которых занимаются традиционными для района видами декоративно-прикладного искусства и ремесел - не менее 232 , кружков и любительских объединений фольклорной направленности не менее 8 ед.</t>
  </si>
  <si>
    <t xml:space="preserve">03.3.4</t>
  </si>
  <si>
    <t xml:space="preserve">Реализация установленных полномочий (функций) Управления культуры Администрации МО «Балезинский район»</t>
  </si>
  <si>
    <t xml:space="preserve">Содержание Управления культуры Администрации МО «Балезинский район»</t>
  </si>
  <si>
    <t xml:space="preserve">Реализация установленных полномочий (функций) Управления культуры  Администрации муниципального образования «Балезинский район»</t>
  </si>
  <si>
    <t xml:space="preserve">03.4.1, 03.4.5</t>
  </si>
  <si>
    <t xml:space="preserve">Уплата налога на имущество организаций, земельного налога муниципальными учреждениями, подведомственными Управлению культуры</t>
  </si>
  <si>
    <t xml:space="preserve">Предоставление мер социальной поддержки работникам муниципальных учреждений культуры Балезинского района</t>
  </si>
  <si>
    <t xml:space="preserve">Предоставление мер социальной поддержки работникам муниципальных учреждений культуры Балезинского района в виде денежной компенсации расходов по оплате жилых помещений и коммунальных услуг  (отопление, освещение)</t>
  </si>
  <si>
    <t xml:space="preserve">03.4.4</t>
  </si>
  <si>
    <t xml:space="preserve">Организация бухгалтерского учета в муниципальных учреждениях культуры Балезинского района МКУ «Централизованная бухгалтерия учреждений культуры МО «Балезинский район»</t>
  </si>
  <si>
    <t xml:space="preserve">Управление культуры  </t>
  </si>
  <si>
    <t xml:space="preserve">Организация бухгалтерского учета в муниципальных учреждениях культуры Балезинского района централизованной бухгалтерией</t>
  </si>
  <si>
    <t xml:space="preserve">03.4.4, 03.4.5</t>
  </si>
  <si>
    <t xml:space="preserve">Выполнение работ в сфере хозяйственного обеспечения деятельности Управления культуры Администрации МО "Балезинский район" и подведомственных ему муниципальных учреждений культуры и образования</t>
  </si>
  <si>
    <t xml:space="preserve">Транспортные работы по обслуживанию учреждений, подведомственных Управлению культуры Администрации МО «Балезинский район»</t>
  </si>
  <si>
    <t xml:space="preserve">03.4.5</t>
  </si>
  <si>
    <t xml:space="preserve">Повышение квалификации, подготовка и переподготовка кадров муниципальных учреждений культуры Балезинского района</t>
  </si>
  <si>
    <t xml:space="preserve">Повышение квалификации работников муниципальных учреждений культуры осуществляется на базе АОУ ДПО УР «Центр повышения квалификации работников культуры Удмуртской Республики» </t>
  </si>
  <si>
    <t xml:space="preserve">03.4.1, 03.4.2, 03.4.4, 03.4.5</t>
  </si>
  <si>
    <t xml:space="preserve">Проведение аттестации работников муниципальных учреждений культуры Балезинского района</t>
  </si>
  <si>
    <t xml:space="preserve">Проведение плановой и внеплановой аттестации работников муниципальных учреждений культуры Балезинского района</t>
  </si>
  <si>
    <t xml:space="preserve">03.4.2, 03.4.4, 03.4.5</t>
  </si>
  <si>
    <t xml:space="preserve">Реализация комплекса мер, направленных на обеспечение квалифицированными и творческими кадрами муниципальных учреждений культуры Балезинского района</t>
  </si>
  <si>
    <t xml:space="preserve">Направление молодых специалистов на обучение в учреждениях среднего професионального и высшего профессионального образования и их последующее трудоустройство в муниципальные учреждения культуры Балезинского района (целевой набор на получение среднего професионального и высшего профессионального образования)</t>
  </si>
  <si>
    <t xml:space="preserve">Направление молодых специалистов на обучение в учреждениях среднего професионального и высшего профессионального образования и их последующее трудоустройство в муниципальные учреждения культуры Балезинского района путем целевого набора </t>
  </si>
  <si>
    <t xml:space="preserve">03.4.3, 03.4.5</t>
  </si>
  <si>
    <t xml:space="preserve">Проведение встреч со студентами по вопросам заключения договоров последующего трудоустройства в учреждениях культуры Балезинского района</t>
  </si>
  <si>
    <t xml:space="preserve">Поиск молодых специалистов для работы в муниципальных учреждениях культуры Балезинского района </t>
  </si>
  <si>
    <t xml:space="preserve">Организация прохождения студентами производственной практики в учреждениях культуры Балезинского района</t>
  </si>
  <si>
    <t xml:space="preserve">Привлечение молодых специалистов для работы в муниципальных учреждениях культуры Балезинского района 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</t>
  </si>
  <si>
    <t xml:space="preserve">Архитектурно-строительный сектор,
Управление сельского хозяйства </t>
  </si>
  <si>
    <t xml:space="preserve">Предоставление социальных выплат на строительство (приобретение) жилья молодым специалистам для привлечение и закрепления их в муниципальных учреждениях культуры Балезинского района </t>
  </si>
  <si>
    <t xml:space="preserve">Бесплатное предоставление земельных участков для ведения индивидуального жилищного строительства членам молодых семей и молодым специалистам, проживающим и работающим в сельских населенных пунктах</t>
  </si>
  <si>
    <t xml:space="preserve">Отдел земельных и имущественных отношений,
Управление сельского хозяйства </t>
  </si>
  <si>
    <t xml:space="preserve">Бесплатное предоставление земельных участков для ведения индивидуального жилищного строительства молодым специалистам для закрепления в муниципальных учреждениях культуры Балезинского района </t>
  </si>
  <si>
    <t xml:space="preserve">Совершенствование механизма формирования муниципального задания на оказание муниципальных услуг (выполнение работ) в сфере культуры и его финансового обеспечения</t>
  </si>
  <si>
    <t xml:space="preserve">Уточнение перечня муниципальных услуг (работ) в сфере культуры</t>
  </si>
  <si>
    <t xml:space="preserve">Уточненный перечень муниципальных услуг (работ) в сфере культуры (правовой акт)</t>
  </si>
  <si>
    <t xml:space="preserve">Уточнение показателей объемов и качества муниципальных услуг в сфере культуры</t>
  </si>
  <si>
    <t xml:space="preserve">Управление культуры и молодежной политики </t>
  </si>
  <si>
    <t xml:space="preserve">Формирование муниципального задания учредителем в разрезе структурных подразделений МБУК «БРБ», МБУК "ЦРКиНТ", МБУК "РДК "Дружба", МБУК "БРИКМ", МОУ ДОД ДШИ п.Балезино, МБУК "РДХПиР", МБУ "СХТО УК"</t>
  </si>
  <si>
    <t xml:space="preserve">Формирование муниципального задания  в разрезе структурных подразделений МБУК «БРБ», МБУК "ЦРКиНТ", МБУК "РДК "Дружба", МБУК "БРИКМ", МОУ ДОД ДШИ п.Балезино, МБУК "РДХПиР", МБУ "СХТО УК"</t>
  </si>
  <si>
    <t xml:space="preserve">Расчет размера субсидии на выполнение муниципального задания в разрезе структурных подразделений МБУК «БРБ», МБУК "ЦРКиНТ", МБУК "РДК "Дружба", МБУК "БРИКМ", МОУ ДОД ДШИ п.Балезино, МБУК "РДХПиР", МБУ "СХТО УК" на основе единых (групповых) значений нормативных затрат с использованием корректирующих показателей</t>
  </si>
  <si>
    <t xml:space="preserve">2017-2019 годы</t>
  </si>
  <si>
    <t xml:space="preserve">Переход к расчету субсидий на выполнение муниципального задания в разрезе структурных подразделений МБУК «БРБ», МБУК "ЦРКиНТ", МБУК "РДК "Дружба", МБУК "БРИКМ", МОУ ДОД ДШИ п.Балезино, МБУК "РДХПиР", МБУ "СХТО УК" на основе единых (групповых) значений нормативных затрат с использованием корректирующих показателей</t>
  </si>
  <si>
    <t xml:space="preserve">09</t>
  </si>
  <si>
    <t xml:space="preserve">Разработка и внедрение системы мотивации руководителей и специалистов муниципальных учреждений культуры Балезинского района на основе заключения эффективных контрактов</t>
  </si>
  <si>
    <t xml:space="preserve">Разработка показателей эффективности деятельности руководителей и специалистов муниципальных учреждений культуры Балезинского района</t>
  </si>
  <si>
    <t xml:space="preserve">Показатели эффективности деятельности руководителей и специалистов муниципальных учреждений культуры Балезинского района (правовой акт)</t>
  </si>
  <si>
    <t xml:space="preserve">Внесение изменений в муниципальные правовые акты, регулирующие вопросы оплаты труда работников муниципальных учреждений культуры</t>
  </si>
  <si>
    <t xml:space="preserve">Правовые акты по оплате труда работников муниципальных учрежденйи культуры</t>
  </si>
  <si>
    <t xml:space="preserve">Заключение эффективных контрактов с руководителями муниципальных учреждений культуры Балезинского района и их филиалов</t>
  </si>
  <si>
    <t xml:space="preserve">2015-2016 годы</t>
  </si>
  <si>
    <t xml:space="preserve">Организация работы по заключению эффективных контрактов со специалистами муниципальных учреждений культуры Балезинского района </t>
  </si>
  <si>
    <t xml:space="preserve">Заключение эффективных контрактов со специалистами муниципальных учреждений культуры Балезинского района </t>
  </si>
  <si>
    <t xml:space="preserve">10</t>
  </si>
  <si>
    <t xml:space="preserve">Повышение информационной открытости органов местного самоуправления Балезинского района в сфере культуры</t>
  </si>
  <si>
    <r>
      <rPr>
        <sz val="8.5"/>
        <rFont val="Times New Roman"/>
        <family val="1"/>
        <charset val="204"/>
      </rPr>
      <t xml:space="preserve">Организация </t>
    </r>
    <r>
      <rPr>
        <sz val="8.5"/>
        <color rgb="FF000000"/>
        <rFont val="Times New Roman"/>
        <family val="1"/>
        <charset val="204"/>
      </rPr>
      <t xml:space="preserve">регулярного размещения и актуализации информации на специализированном ресурсе официального сайта Администрации муниципального образования «Балезинский район», посвященному вопросам культуры, в том числе: планов мероприятий; анонсов мероприятий; правовых актов, регламентирующих сферу культуры; отчетов о деятельности</t>
    </r>
  </si>
  <si>
    <t xml:space="preserve">Информирование населения о деятельности органов местного самоуправления Балезинского района в сфере культуры</t>
  </si>
  <si>
    <t xml:space="preserve">Создание официальных сайтов муниципальных учреждений культуры Балезинского района (МБУК «БРБ», МБУК "ЦРКиНТ", МБУК "РДК "Дружба", МБУК "БРИКМ", МОУ ДОД ДШИ п.Балезино, МБУК "РДХПиР"), а также контроль за публикацией на них информации о деятельности учреждений в соответствии с законодательством, в том числе в разрезе их филиалов (структурных подразделений)</t>
  </si>
  <si>
    <t xml:space="preserve">Информирование населения о деятельности муниципальных учреждений культуры Балезинского района </t>
  </si>
  <si>
    <t xml:space="preserve">Обеспечение и развитие системы обратной связи с потребителями муниципальных услуг, оказываемых в сфере культуры</t>
  </si>
  <si>
    <t xml:space="preserve">Организация системы регулярного мониторинга удовлетворенности потребителей муниципальных услуг их качеством и доступностью в муниципальных учреждениях культуры Балезинского района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Организация оценки населением качества и доступности муниципальных услуг в сфере культуры </t>
  </si>
  <si>
    <t xml:space="preserve">Проведение оценки населением качества и доступности муниципальных услуг в сфере культуры, принятие мер реагирования</t>
  </si>
  <si>
    <t xml:space="preserve">Рассмотрение обращений граждан по вопросам сферы культуры, принятие мер реагирования</t>
  </si>
  <si>
    <t xml:space="preserve">Публикация на официальном сайте Администрации Балезинского района и поддержание в актуальном состоянии информации об Управлении культуры, его структурных подразделениях, а также муниципальных учреждениях культуры Балезинского района, контактных телефонах и адресах электронной почты</t>
  </si>
  <si>
    <t xml:space="preserve">Обеспечение доступности сведений для взаимодействия с населением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Освобождение от уплаты земельного налога  МБУК "Балезинская районная библиотека МО "Балезинский район"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Освобождение от уплаты земельного налога МБУК «Балезинский районный историко – краеведческий музей МО «Балезинский район» и сельских Домов культуры, кроме Кестымского ЦСДК </t>
  </si>
  <si>
    <t xml:space="preserve">Освобождение от уплаты земельного налога МБУК "РДХПиР"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062</t>
  </si>
  <si>
    <t xml:space="preserve">Библиотнчное, библиографическое и информационное обслуживание пользователей библиотеки</t>
  </si>
  <si>
    <t xml:space="preserve">количество посещений </t>
  </si>
  <si>
    <t xml:space="preserve">Единица </t>
  </si>
  <si>
    <t xml:space="preserve">Расходы бюджета муниципального района на оказание муниципальной услуги (выполнение работы)</t>
  </si>
  <si>
    <t xml:space="preserve">тыс. руб.</t>
  </si>
  <si>
    <t xml:space="preserve">Фомирование , учет, изучение, обеспечение физического сохранения и безопасности фонда библиотеки</t>
  </si>
  <si>
    <t xml:space="preserve">количество документов</t>
  </si>
  <si>
    <t xml:space="preserve">экземпляр</t>
  </si>
  <si>
    <t xml:space="preserve">Библиографическая  обработка документов и создание  каталогов</t>
  </si>
  <si>
    <t xml:space="preserve">Предоставление консультационных и методических услуг</t>
  </si>
  <si>
    <t xml:space="preserve">количество отчетов составленных по результатам работы</t>
  </si>
  <si>
    <t xml:space="preserve">штука</t>
  </si>
  <si>
    <t xml:space="preserve">Организация деятельности клубных формирований и формирований самодеятельного народного творчества </t>
  </si>
  <si>
    <t xml:space="preserve">Количество участников клубных формирований</t>
  </si>
  <si>
    <t xml:space="preserve">единиц </t>
  </si>
  <si>
    <t xml:space="preserve">Расходы бюджета муниципального района на выполнение работы</t>
  </si>
  <si>
    <t xml:space="preserve">Организация мероприятий (народные гуляния, праздники, торжественные мероприятия, памятные даты)</t>
  </si>
  <si>
    <t xml:space="preserve">Количество  культурно- массовых мероприятий</t>
  </si>
  <si>
    <t xml:space="preserve">Расходы бюджета муниципального района  на оказание муниципальной услуги</t>
  </si>
  <si>
    <t xml:space="preserve">Организация мероприятий (конкурсы, смотры)</t>
  </si>
  <si>
    <t xml:space="preserve">Организация мероприятий (конференции, семинары)</t>
  </si>
  <si>
    <t xml:space="preserve">Публичный показ музейных предметов, музейных коллекций</t>
  </si>
  <si>
    <t xml:space="preserve">Доля потребителей муниципальной услуги, удовлетворенных качеством оказываемой услуги</t>
  </si>
  <si>
    <t xml:space="preserve">%</t>
  </si>
  <si>
    <t xml:space="preserve">Создание экспозиций (выставок) музеев, организация выездных выставок.</t>
  </si>
  <si>
    <t xml:space="preserve">Количество экспозиций в музее и вне музея</t>
  </si>
  <si>
    <t xml:space="preserve">21</t>
  </si>
  <si>
    <t xml:space="preserve">23</t>
  </si>
  <si>
    <t xml:space="preserve">Доля предметов музейного фонда, экспонировавшихся в течение года на выставках и экспозициях.</t>
  </si>
  <si>
    <t xml:space="preserve"> тыс. руб.</t>
  </si>
  <si>
    <t xml:space="preserve">Формирование, учет, хранение, изучение, публикация и обеспечение сохранности и безопасности предметов музейного фонда МБУК "Балезинский районный историко - краеведческий музей МО "Балезинский район»</t>
  </si>
  <si>
    <t xml:space="preserve">Постановка вновь поступивших предметов на государственный учет.</t>
  </si>
  <si>
    <t xml:space="preserve">Доля музейных предметов от общего количества фондов, сохранность которых изменилась (ухудшилась) в связи с несоблюдением условий хранения.</t>
  </si>
  <si>
    <t xml:space="preserve">Количество предметов, принятых на постоянное хранение в фонды музея, всего</t>
  </si>
  <si>
    <t xml:space="preserve">Выявление, изучение,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Количество объектов</t>
  </si>
  <si>
    <t xml:space="preserve">Организация мероприятий (Выставки)</t>
  </si>
  <si>
    <t xml:space="preserve">Количество прведенных мероприятий</t>
  </si>
  <si>
    <t xml:space="preserve">Организация и осуществление транспортного обслуживания должностных лиц, государственных учреждений </t>
  </si>
  <si>
    <t xml:space="preserve">Машино-часы работы автомобилей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0</t>
  </si>
  <si>
    <t xml:space="preserve">Всего</t>
  </si>
  <si>
    <t xml:space="preserve">Управление культуры Администрации муниципального образования "Балезинский район"</t>
  </si>
  <si>
    <t xml:space="preserve">Оказание услуги и выполнение работ  по организации библиотечного обслуживания населения, комплектование  и обеспечение сохранности библиотечных фондов библиотек</t>
  </si>
  <si>
    <t xml:space="preserve">0316161</t>
  </si>
  <si>
    <t xml:space="preserve">611</t>
  </si>
  <si>
    <t xml:space="preserve">0310248</t>
  </si>
  <si>
    <t xml:space="preserve">612</t>
  </si>
  <si>
    <t xml:space="preserve">0315144</t>
  </si>
  <si>
    <t xml:space="preserve">0310166770</t>
  </si>
  <si>
    <t xml:space="preserve">0326162</t>
  </si>
  <si>
    <t xml:space="preserve">611,612</t>
  </si>
  <si>
    <t xml:space="preserve">0325190</t>
  </si>
  <si>
    <t xml:space="preserve">0326165</t>
  </si>
  <si>
    <t xml:space="preserve">0320266770</t>
  </si>
  <si>
    <t xml:space="preserve">0326160</t>
  </si>
  <si>
    <t xml:space="preserve">0320031</t>
  </si>
  <si>
    <t xml:space="preserve">0320466770</t>
  </si>
  <si>
    <t xml:space="preserve">0336164</t>
  </si>
  <si>
    <t xml:space="preserve">0330166770</t>
  </si>
  <si>
    <t xml:space="preserve">Создание условий для реализации муниципальной прграммы</t>
  </si>
  <si>
    <t xml:space="preserve">Содержание Управления культуры  Администрации муниципального образования "Балезинский район"</t>
  </si>
  <si>
    <t xml:space="preserve">0346003</t>
  </si>
  <si>
    <t xml:space="preserve">121, 122, 242, 244, 852</t>
  </si>
  <si>
    <t xml:space="preserve">0346025</t>
  </si>
  <si>
    <t xml:space="preserve">0340160030</t>
  </si>
  <si>
    <t xml:space="preserve">121, 122, 129, 242, 244, 852</t>
  </si>
  <si>
    <t xml:space="preserve">0346174</t>
  </si>
  <si>
    <t xml:space="preserve">0340261740</t>
  </si>
  <si>
    <t xml:space="preserve">0346012</t>
  </si>
  <si>
    <t xml:space="preserve">111, 112, 242, 244, 852</t>
  </si>
  <si>
    <t xml:space="preserve">0340360120</t>
  </si>
  <si>
    <t xml:space="preserve">111, 112, 119, 242, 244, 852</t>
  </si>
  <si>
    <t xml:space="preserve">034046677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Балезинского района</t>
  </si>
  <si>
    <t xml:space="preserve">в том числе:</t>
  </si>
  <si>
    <t xml:space="preserve">собственные средства бюджета Балези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Балезинского района</t>
  </si>
  <si>
    <t xml:space="preserve">иные источники</t>
  </si>
  <si>
    <t xml:space="preserve">Библиотечное обслуживание на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1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.5"/>
      <color rgb="FF0000FF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8.5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2;&#1086;&#1080;%20&#1076;&#1086;&#1082;&#1091;&#1084;&#1077;&#1085;&#1090;&#1099;/&#1052;&#1086;&#1080;%20&#1076;&#1086;&#1082;&#1091;&#1084;&#1077;&#1085;&#1090;&#1099;/&#1052;&#1091;&#1085;&#1080;&#1094;&#1080;&#1087;&#1072;&#1083;&#1100;&#1085;&#1099;&#1077;%20&#1087;&#1088;&#1086;&#1075;&#1088;&#1072;&#1084;&#1084;&#1099;/&#1052;&#1091;&#1085;&#1080;&#1094;&#1080;&#1087;&#1072;&#1083;&#1100;&#1085;&#1072;&#1103;%20&#1087;&#1088;&#1086;&#1075;&#1088;&#1072;&#1084;&#1084;&#1072;%20&#1050;&#1091;&#1083;&#1100;&#1090;&#1091;&#1088;&#1072;/2015/&#1080;&#1079;&#1084;.&#1085;&#1086;&#1103;&#1073;.2015/&#1055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</sheetNames>
    <sheetDataSet>
      <sheetData sheetId="0"/>
      <sheetData sheetId="1"/>
      <sheetData sheetId="2"/>
      <sheetData sheetId="3"/>
      <sheetData sheetId="4">
        <row r="22">
          <cell r="L22">
            <v>1825</v>
          </cell>
        </row>
      </sheetData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arapulrayon.udmur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55" activeCellId="0" sqref="G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34.56"/>
    <col collapsed="false" customWidth="true" hidden="false" outlineLevel="0" max="5" min="5" style="0" width="10.56"/>
    <col collapsed="false" customWidth="true" hidden="false" outlineLevel="0" max="13" min="6" style="0" width="10.71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4" t="s">
        <v>2</v>
      </c>
      <c r="L3" s="4"/>
      <c r="M3" s="4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5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4.1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1" hidden="false" customHeight="true" outlineLevel="0" collapsed="false">
      <c r="A7" s="1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5" hidden="false" customHeight="true" outlineLevel="0" collapsed="false">
      <c r="A8" s="8" t="s">
        <v>5</v>
      </c>
      <c r="B8" s="8"/>
      <c r="C8" s="9" t="s">
        <v>6</v>
      </c>
      <c r="D8" s="9" t="s">
        <v>7</v>
      </c>
      <c r="E8" s="9" t="s">
        <v>8</v>
      </c>
      <c r="F8" s="9" t="s">
        <v>9</v>
      </c>
      <c r="G8" s="9"/>
      <c r="H8" s="9"/>
      <c r="I8" s="9"/>
      <c r="J8" s="9"/>
      <c r="K8" s="9"/>
      <c r="L8" s="9"/>
      <c r="M8" s="9"/>
    </row>
    <row r="9" customFormat="false" ht="33" hidden="false" customHeight="true" outlineLevel="0" collapsed="false">
      <c r="A9" s="8"/>
      <c r="B9" s="8"/>
      <c r="C9" s="9"/>
      <c r="D9" s="9"/>
      <c r="E9" s="9"/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9" t="s">
        <v>16</v>
      </c>
      <c r="M9" s="9" t="s">
        <v>17</v>
      </c>
    </row>
    <row r="10" customFormat="false" ht="14.1" hidden="false" customHeight="true" outlineLevel="0" collapsed="false">
      <c r="A10" s="10" t="s">
        <v>18</v>
      </c>
      <c r="B10" s="10" t="s">
        <v>19</v>
      </c>
      <c r="C10" s="9"/>
      <c r="D10" s="9"/>
      <c r="E10" s="9"/>
      <c r="F10" s="9" t="s">
        <v>20</v>
      </c>
      <c r="G10" s="9" t="s">
        <v>21</v>
      </c>
      <c r="H10" s="9" t="s">
        <v>22</v>
      </c>
      <c r="I10" s="9" t="s">
        <v>21</v>
      </c>
      <c r="J10" s="9" t="s">
        <v>22</v>
      </c>
      <c r="K10" s="9" t="s">
        <v>22</v>
      </c>
      <c r="L10" s="9" t="s">
        <v>22</v>
      </c>
      <c r="M10" s="9" t="s">
        <v>22</v>
      </c>
    </row>
    <row r="11" s="13" customFormat="true" ht="18" hidden="false" customHeight="true" outlineLevel="0" collapsed="false">
      <c r="A11" s="11" t="s">
        <v>23</v>
      </c>
      <c r="B11" s="11" t="s">
        <v>24</v>
      </c>
      <c r="C11" s="12"/>
      <c r="D11" s="12" t="s">
        <v>25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6.25" hidden="false" customHeight="true" outlineLevel="0" collapsed="false">
      <c r="A12" s="14" t="s">
        <v>23</v>
      </c>
      <c r="B12" s="14" t="s">
        <v>24</v>
      </c>
      <c r="C12" s="10" t="n">
        <v>1</v>
      </c>
      <c r="D12" s="15" t="s">
        <v>26</v>
      </c>
      <c r="E12" s="10" t="s">
        <v>27</v>
      </c>
      <c r="F12" s="16" t="n">
        <v>92.86</v>
      </c>
      <c r="G12" s="16" t="n">
        <v>92.86</v>
      </c>
      <c r="H12" s="16" t="n">
        <v>92.86</v>
      </c>
      <c r="I12" s="16" t="n">
        <v>92.86</v>
      </c>
      <c r="J12" s="16" t="n">
        <v>92.86</v>
      </c>
      <c r="K12" s="16" t="n">
        <v>92.86</v>
      </c>
      <c r="L12" s="16" t="n">
        <v>92.86</v>
      </c>
      <c r="M12" s="16" t="n">
        <v>92.86</v>
      </c>
    </row>
    <row r="13" customFormat="false" ht="25.5" hidden="false" customHeight="true" outlineLevel="0" collapsed="false">
      <c r="A13" s="14" t="s">
        <v>23</v>
      </c>
      <c r="B13" s="14" t="s">
        <v>24</v>
      </c>
      <c r="C13" s="10" t="n">
        <v>2</v>
      </c>
      <c r="D13" s="15" t="s">
        <v>28</v>
      </c>
      <c r="E13" s="10" t="s">
        <v>27</v>
      </c>
      <c r="F13" s="16" t="n">
        <v>43</v>
      </c>
      <c r="G13" s="16" t="n">
        <v>41</v>
      </c>
      <c r="H13" s="16" t="n">
        <v>41</v>
      </c>
      <c r="I13" s="16" t="n">
        <v>41</v>
      </c>
      <c r="J13" s="16" t="n">
        <v>42.4</v>
      </c>
      <c r="K13" s="16" t="n">
        <v>42.5</v>
      </c>
      <c r="L13" s="16" t="n">
        <v>42.7</v>
      </c>
      <c r="M13" s="16" t="n">
        <v>43</v>
      </c>
    </row>
    <row r="14" customFormat="false" ht="25.5" hidden="false" customHeight="true" outlineLevel="0" collapsed="false">
      <c r="A14" s="14" t="s">
        <v>23</v>
      </c>
      <c r="B14" s="14" t="s">
        <v>24</v>
      </c>
      <c r="C14" s="10" t="n">
        <v>3</v>
      </c>
      <c r="D14" s="15" t="s">
        <v>29</v>
      </c>
      <c r="E14" s="10" t="s">
        <v>30</v>
      </c>
      <c r="F14" s="17" t="n">
        <v>4.59</v>
      </c>
      <c r="G14" s="17" t="n">
        <v>4.62</v>
      </c>
      <c r="H14" s="17" t="n">
        <v>4.64</v>
      </c>
      <c r="I14" s="17" t="n">
        <v>4.66</v>
      </c>
      <c r="J14" s="17" t="n">
        <v>4.67</v>
      </c>
      <c r="K14" s="17" t="n">
        <v>4.69</v>
      </c>
      <c r="L14" s="17" t="n">
        <v>4.7</v>
      </c>
      <c r="M14" s="17" t="n">
        <v>4.72</v>
      </c>
    </row>
    <row r="15" customFormat="false" ht="37.5" hidden="false" customHeight="true" outlineLevel="0" collapsed="false">
      <c r="A15" s="14" t="s">
        <v>23</v>
      </c>
      <c r="B15" s="14" t="s">
        <v>24</v>
      </c>
      <c r="C15" s="10" t="n">
        <v>4</v>
      </c>
      <c r="D15" s="15" t="s">
        <v>31</v>
      </c>
      <c r="E15" s="10" t="s">
        <v>30</v>
      </c>
      <c r="F15" s="16" t="n">
        <v>100</v>
      </c>
      <c r="G15" s="16" t="n">
        <v>27</v>
      </c>
      <c r="H15" s="16" t="n">
        <v>28</v>
      </c>
      <c r="I15" s="16" t="n">
        <v>29</v>
      </c>
      <c r="J15" s="16" t="n">
        <v>30</v>
      </c>
      <c r="K15" s="16" t="n">
        <v>30</v>
      </c>
      <c r="L15" s="16" t="n">
        <v>30</v>
      </c>
      <c r="M15" s="16" t="n">
        <v>30</v>
      </c>
    </row>
    <row r="16" customFormat="false" ht="36" hidden="false" customHeight="true" outlineLevel="0" collapsed="false">
      <c r="A16" s="14" t="s">
        <v>23</v>
      </c>
      <c r="B16" s="14" t="s">
        <v>24</v>
      </c>
      <c r="C16" s="14" t="s">
        <v>32</v>
      </c>
      <c r="D16" s="15" t="s">
        <v>33</v>
      </c>
      <c r="E16" s="10" t="s">
        <v>27</v>
      </c>
      <c r="F16" s="16" t="n">
        <v>1.8</v>
      </c>
      <c r="G16" s="16" t="n">
        <v>1.9</v>
      </c>
      <c r="H16" s="16" t="n">
        <v>2</v>
      </c>
      <c r="I16" s="16" t="n">
        <v>2.1</v>
      </c>
      <c r="J16" s="16" t="n">
        <v>2.2</v>
      </c>
      <c r="K16" s="16" t="n">
        <v>2.3</v>
      </c>
      <c r="L16" s="16" t="n">
        <v>2.3</v>
      </c>
      <c r="M16" s="16" t="n">
        <v>2.3</v>
      </c>
    </row>
    <row r="17" customFormat="false" ht="35.25" hidden="false" customHeight="true" outlineLevel="0" collapsed="false">
      <c r="A17" s="14" t="s">
        <v>23</v>
      </c>
      <c r="B17" s="14" t="s">
        <v>24</v>
      </c>
      <c r="C17" s="14" t="s">
        <v>34</v>
      </c>
      <c r="D17" s="15" t="s">
        <v>35</v>
      </c>
      <c r="E17" s="10" t="s">
        <v>27</v>
      </c>
      <c r="F17" s="16" t="n">
        <v>23</v>
      </c>
      <c r="G17" s="16" t="n">
        <v>30.8</v>
      </c>
      <c r="H17" s="16" t="n">
        <v>34.6</v>
      </c>
      <c r="I17" s="16" t="n">
        <v>38.5</v>
      </c>
      <c r="J17" s="16" t="n">
        <v>73.1</v>
      </c>
      <c r="K17" s="16" t="n">
        <v>80.8</v>
      </c>
      <c r="L17" s="16" t="n">
        <v>81</v>
      </c>
      <c r="M17" s="16" t="n">
        <v>81</v>
      </c>
    </row>
    <row r="18" customFormat="false" ht="58.5" hidden="false" customHeight="true" outlineLevel="0" collapsed="false">
      <c r="A18" s="14" t="s">
        <v>23</v>
      </c>
      <c r="B18" s="14" t="s">
        <v>24</v>
      </c>
      <c r="C18" s="10" t="n">
        <v>7</v>
      </c>
      <c r="D18" s="15" t="s">
        <v>36</v>
      </c>
      <c r="E18" s="10" t="s">
        <v>30</v>
      </c>
      <c r="F18" s="16" t="n">
        <v>1400</v>
      </c>
      <c r="G18" s="16" t="n">
        <v>1400</v>
      </c>
      <c r="H18" s="16" t="n">
        <v>1400</v>
      </c>
      <c r="I18" s="16" t="n">
        <v>1350</v>
      </c>
      <c r="J18" s="16" t="n">
        <v>1350</v>
      </c>
      <c r="K18" s="16" t="n">
        <v>1350</v>
      </c>
      <c r="L18" s="16" t="n">
        <v>1300</v>
      </c>
      <c r="M18" s="16" t="n">
        <v>1300</v>
      </c>
    </row>
    <row r="19" customFormat="false" ht="15" hidden="false" customHeight="true" outlineLevel="0" collapsed="false">
      <c r="A19" s="11" t="s">
        <v>23</v>
      </c>
      <c r="B19" s="11" t="s">
        <v>37</v>
      </c>
      <c r="C19" s="10"/>
      <c r="D19" s="18" t="s">
        <v>38</v>
      </c>
      <c r="E19" s="18"/>
      <c r="F19" s="18"/>
      <c r="G19" s="18"/>
      <c r="H19" s="18"/>
      <c r="I19" s="18"/>
      <c r="J19" s="18"/>
      <c r="K19" s="18"/>
      <c r="L19" s="18"/>
      <c r="M19" s="18"/>
    </row>
    <row r="20" s="19" customFormat="true" ht="36.75" hidden="false" customHeight="true" outlineLevel="0" collapsed="false">
      <c r="A20" s="14" t="s">
        <v>23</v>
      </c>
      <c r="B20" s="14" t="s">
        <v>37</v>
      </c>
      <c r="C20" s="10" t="n">
        <v>1</v>
      </c>
      <c r="D20" s="15" t="s">
        <v>39</v>
      </c>
      <c r="E20" s="10" t="s">
        <v>27</v>
      </c>
      <c r="F20" s="16" t="n">
        <v>117.8</v>
      </c>
      <c r="G20" s="16" t="n">
        <v>117.8</v>
      </c>
      <c r="H20" s="16" t="n">
        <v>117.8</v>
      </c>
      <c r="I20" s="16" t="n">
        <v>117.8</v>
      </c>
      <c r="J20" s="16" t="n">
        <v>117.8</v>
      </c>
      <c r="K20" s="16" t="n">
        <v>117.8</v>
      </c>
      <c r="L20" s="16" t="n">
        <v>117.8</v>
      </c>
      <c r="M20" s="16" t="n">
        <v>117.8</v>
      </c>
    </row>
    <row r="21" s="19" customFormat="true" ht="22.5" hidden="false" customHeight="false" outlineLevel="0" collapsed="false">
      <c r="A21" s="14" t="s">
        <v>23</v>
      </c>
      <c r="B21" s="14" t="s">
        <v>37</v>
      </c>
      <c r="C21" s="10" t="n">
        <v>2</v>
      </c>
      <c r="D21" s="15" t="s">
        <v>40</v>
      </c>
      <c r="E21" s="10" t="s">
        <v>30</v>
      </c>
      <c r="F21" s="16" t="n">
        <v>3394</v>
      </c>
      <c r="G21" s="16" t="n">
        <v>3400</v>
      </c>
      <c r="H21" s="16" t="n">
        <v>3400</v>
      </c>
      <c r="I21" s="16" t="n">
        <v>3400</v>
      </c>
      <c r="J21" s="16" t="n">
        <v>3400</v>
      </c>
      <c r="K21" s="16" t="n">
        <v>3400</v>
      </c>
      <c r="L21" s="16" t="n">
        <v>3400</v>
      </c>
      <c r="M21" s="16" t="n">
        <v>3400</v>
      </c>
    </row>
    <row r="22" s="19" customFormat="true" ht="36.75" hidden="false" customHeight="true" outlineLevel="0" collapsed="false">
      <c r="A22" s="14" t="s">
        <v>23</v>
      </c>
      <c r="B22" s="14" t="s">
        <v>37</v>
      </c>
      <c r="C22" s="10" t="n">
        <v>3</v>
      </c>
      <c r="D22" s="15" t="s">
        <v>41</v>
      </c>
      <c r="E22" s="10" t="s">
        <v>42</v>
      </c>
      <c r="F22" s="16" t="n">
        <v>64</v>
      </c>
      <c r="G22" s="16" t="n">
        <v>64</v>
      </c>
      <c r="H22" s="16" t="n">
        <v>64</v>
      </c>
      <c r="I22" s="16" t="n">
        <v>64</v>
      </c>
      <c r="J22" s="16" t="n">
        <v>64</v>
      </c>
      <c r="K22" s="16" t="n">
        <v>64</v>
      </c>
      <c r="L22" s="16" t="n">
        <v>64</v>
      </c>
      <c r="M22" s="16" t="n">
        <v>64</v>
      </c>
    </row>
    <row r="23" s="19" customFormat="true" ht="51.75" hidden="false" customHeight="true" outlineLevel="0" collapsed="false">
      <c r="A23" s="14" t="s">
        <v>23</v>
      </c>
      <c r="B23" s="14" t="s">
        <v>37</v>
      </c>
      <c r="C23" s="10" t="n">
        <v>4</v>
      </c>
      <c r="D23" s="15" t="s">
        <v>43</v>
      </c>
      <c r="E23" s="10" t="s">
        <v>27</v>
      </c>
      <c r="F23" s="16" t="n">
        <v>142.8</v>
      </c>
      <c r="G23" s="16" t="n">
        <v>142.8</v>
      </c>
      <c r="H23" s="16" t="n">
        <v>142.8</v>
      </c>
      <c r="I23" s="16" t="n">
        <v>142.8</v>
      </c>
      <c r="J23" s="16" t="n">
        <v>142.8</v>
      </c>
      <c r="K23" s="16" t="n">
        <v>142.8</v>
      </c>
      <c r="L23" s="16" t="n">
        <v>142.8</v>
      </c>
      <c r="M23" s="16" t="n">
        <v>142.8</v>
      </c>
    </row>
    <row r="24" s="19" customFormat="true" ht="22.5" hidden="false" customHeight="false" outlineLevel="0" collapsed="false">
      <c r="A24" s="14" t="s">
        <v>23</v>
      </c>
      <c r="B24" s="14" t="s">
        <v>37</v>
      </c>
      <c r="C24" s="10" t="n">
        <v>5</v>
      </c>
      <c r="D24" s="15" t="s">
        <v>44</v>
      </c>
      <c r="E24" s="10" t="s">
        <v>30</v>
      </c>
      <c r="F24" s="16" t="n">
        <v>7.5</v>
      </c>
      <c r="G24" s="16" t="n">
        <v>7.5</v>
      </c>
      <c r="H24" s="16" t="n">
        <v>7.5</v>
      </c>
      <c r="I24" s="16" t="n">
        <v>7.5</v>
      </c>
      <c r="J24" s="16" t="n">
        <v>7.5</v>
      </c>
      <c r="K24" s="16" t="n">
        <v>7.5</v>
      </c>
      <c r="L24" s="16" t="n">
        <v>7.5</v>
      </c>
      <c r="M24" s="16" t="n">
        <v>7.5</v>
      </c>
    </row>
    <row r="25" customFormat="false" ht="33.75" hidden="false" customHeight="false" outlineLevel="0" collapsed="false">
      <c r="A25" s="14" t="s">
        <v>23</v>
      </c>
      <c r="B25" s="14" t="s">
        <v>37</v>
      </c>
      <c r="C25" s="10" t="n">
        <v>6</v>
      </c>
      <c r="D25" s="15" t="s">
        <v>45</v>
      </c>
      <c r="E25" s="10" t="s">
        <v>42</v>
      </c>
      <c r="F25" s="16" t="n">
        <v>81.2</v>
      </c>
      <c r="G25" s="16" t="n">
        <v>81.2</v>
      </c>
      <c r="H25" s="16" t="n">
        <v>82.2</v>
      </c>
      <c r="I25" s="16" t="n">
        <v>82.4</v>
      </c>
      <c r="J25" s="16" t="n">
        <v>82.7</v>
      </c>
      <c r="K25" s="16" t="n">
        <v>83</v>
      </c>
      <c r="L25" s="16" t="n">
        <v>83.2</v>
      </c>
      <c r="M25" s="16" t="n">
        <v>81.7</v>
      </c>
    </row>
    <row r="26" s="20" customFormat="true" ht="33.75" hidden="false" customHeight="false" outlineLevel="0" collapsed="false">
      <c r="A26" s="14" t="s">
        <v>23</v>
      </c>
      <c r="B26" s="14" t="s">
        <v>37</v>
      </c>
      <c r="C26" s="10" t="n">
        <v>7</v>
      </c>
      <c r="D26" s="15" t="s">
        <v>46</v>
      </c>
      <c r="E26" s="10" t="s">
        <v>42</v>
      </c>
      <c r="F26" s="16" t="n">
        <v>227</v>
      </c>
      <c r="G26" s="16" t="n">
        <v>227</v>
      </c>
      <c r="H26" s="16" t="n">
        <v>227</v>
      </c>
      <c r="I26" s="16" t="n">
        <v>227</v>
      </c>
      <c r="J26" s="16" t="n">
        <v>227</v>
      </c>
      <c r="K26" s="16" t="n">
        <v>227</v>
      </c>
      <c r="L26" s="16" t="n">
        <v>227</v>
      </c>
      <c r="M26" s="16" t="n">
        <v>227</v>
      </c>
    </row>
    <row r="27" s="20" customFormat="true" ht="33.75" hidden="false" customHeight="false" outlineLevel="0" collapsed="false">
      <c r="A27" s="14" t="s">
        <v>23</v>
      </c>
      <c r="B27" s="14" t="s">
        <v>37</v>
      </c>
      <c r="C27" s="10" t="n">
        <v>8</v>
      </c>
      <c r="D27" s="15" t="s">
        <v>47</v>
      </c>
      <c r="E27" s="10" t="s">
        <v>30</v>
      </c>
      <c r="F27" s="21" t="n">
        <v>6</v>
      </c>
      <c r="G27" s="21" t="n">
        <v>6</v>
      </c>
      <c r="H27" s="21" t="n">
        <v>6</v>
      </c>
      <c r="I27" s="21" t="n">
        <v>6</v>
      </c>
      <c r="J27" s="21" t="n">
        <v>6</v>
      </c>
      <c r="K27" s="21" t="n">
        <v>6</v>
      </c>
      <c r="L27" s="21" t="n">
        <v>6</v>
      </c>
      <c r="M27" s="16" t="n">
        <v>6</v>
      </c>
    </row>
    <row r="28" s="22" customFormat="true" ht="33.75" hidden="false" customHeight="false" outlineLevel="0" collapsed="false">
      <c r="A28" s="14" t="s">
        <v>23</v>
      </c>
      <c r="B28" s="14" t="s">
        <v>37</v>
      </c>
      <c r="C28" s="10" t="n">
        <v>9</v>
      </c>
      <c r="D28" s="15" t="s">
        <v>48</v>
      </c>
      <c r="E28" s="10" t="s">
        <v>27</v>
      </c>
      <c r="F28" s="16" t="n">
        <v>55</v>
      </c>
      <c r="G28" s="16" t="n">
        <v>55</v>
      </c>
      <c r="H28" s="16" t="n">
        <v>55</v>
      </c>
      <c r="I28" s="16" t="n">
        <v>55</v>
      </c>
      <c r="J28" s="16" t="n">
        <v>55</v>
      </c>
      <c r="K28" s="16" t="n">
        <v>55</v>
      </c>
      <c r="L28" s="16" t="n">
        <v>55</v>
      </c>
      <c r="M28" s="16" t="n">
        <v>55</v>
      </c>
    </row>
    <row r="29" customFormat="false" ht="33.75" hidden="false" customHeight="false" outlineLevel="0" collapsed="false">
      <c r="A29" s="14" t="s">
        <v>23</v>
      </c>
      <c r="B29" s="14" t="s">
        <v>37</v>
      </c>
      <c r="C29" s="10" t="n">
        <v>10</v>
      </c>
      <c r="D29" s="15" t="s">
        <v>49</v>
      </c>
      <c r="E29" s="10" t="s">
        <v>27</v>
      </c>
      <c r="F29" s="21" t="n">
        <v>0</v>
      </c>
      <c r="G29" s="23" t="n">
        <v>6.7</v>
      </c>
      <c r="H29" s="23" t="n">
        <v>6.8</v>
      </c>
      <c r="I29" s="21" t="n">
        <v>7</v>
      </c>
      <c r="J29" s="23" t="n">
        <v>7.1</v>
      </c>
      <c r="K29" s="23" t="n">
        <v>7.2</v>
      </c>
      <c r="L29" s="23" t="n">
        <v>7.2</v>
      </c>
      <c r="M29" s="24" t="n">
        <v>7.2</v>
      </c>
    </row>
    <row r="30" customFormat="false" ht="36.75" hidden="false" customHeight="true" outlineLevel="0" collapsed="false">
      <c r="A30" s="14" t="s">
        <v>23</v>
      </c>
      <c r="B30" s="14" t="s">
        <v>37</v>
      </c>
      <c r="C30" s="14" t="s">
        <v>50</v>
      </c>
      <c r="D30" s="25" t="s">
        <v>51</v>
      </c>
      <c r="E30" s="10" t="s">
        <v>27</v>
      </c>
      <c r="F30" s="26" t="n">
        <v>2</v>
      </c>
      <c r="G30" s="26" t="n">
        <v>3</v>
      </c>
      <c r="H30" s="26" t="n">
        <v>5</v>
      </c>
      <c r="I30" s="26" t="n">
        <v>6</v>
      </c>
      <c r="J30" s="26" t="n">
        <v>7</v>
      </c>
      <c r="K30" s="26" t="n">
        <v>8</v>
      </c>
      <c r="L30" s="26" t="n">
        <v>8</v>
      </c>
      <c r="M30" s="26" t="n">
        <v>8</v>
      </c>
    </row>
    <row r="31" customFormat="false" ht="33.75" hidden="false" customHeight="false" outlineLevel="0" collapsed="false">
      <c r="A31" s="14" t="s">
        <v>23</v>
      </c>
      <c r="B31" s="14" t="s">
        <v>37</v>
      </c>
      <c r="C31" s="10" t="n">
        <v>12</v>
      </c>
      <c r="D31" s="15" t="s">
        <v>52</v>
      </c>
      <c r="E31" s="27" t="s">
        <v>30</v>
      </c>
      <c r="F31" s="26" t="n">
        <v>5</v>
      </c>
      <c r="G31" s="26" t="n">
        <v>6</v>
      </c>
      <c r="H31" s="26" t="n">
        <v>8</v>
      </c>
      <c r="I31" s="26" t="n">
        <v>9</v>
      </c>
      <c r="J31" s="26" t="n">
        <v>11</v>
      </c>
      <c r="K31" s="26" t="n">
        <v>12</v>
      </c>
      <c r="L31" s="26" t="n">
        <v>12</v>
      </c>
      <c r="M31" s="26" t="n">
        <v>12</v>
      </c>
    </row>
    <row r="32" customFormat="false" ht="45" hidden="false" customHeight="false" outlineLevel="0" collapsed="false">
      <c r="A32" s="14" t="s">
        <v>23</v>
      </c>
      <c r="B32" s="14" t="s">
        <v>37</v>
      </c>
      <c r="C32" s="10" t="n">
        <v>13</v>
      </c>
      <c r="D32" s="15" t="s">
        <v>53</v>
      </c>
      <c r="E32" s="10" t="s">
        <v>30</v>
      </c>
      <c r="F32" s="28" t="n">
        <v>38.4</v>
      </c>
      <c r="G32" s="28" t="n">
        <v>36.9</v>
      </c>
      <c r="H32" s="28" t="n">
        <v>47</v>
      </c>
      <c r="I32" s="16" t="n">
        <v>47</v>
      </c>
      <c r="J32" s="16" t="n">
        <v>47</v>
      </c>
      <c r="K32" s="16" t="n">
        <v>48</v>
      </c>
      <c r="L32" s="16" t="n">
        <v>49</v>
      </c>
      <c r="M32" s="16" t="n">
        <v>50</v>
      </c>
    </row>
    <row r="33" customFormat="false" ht="22.5" hidden="false" customHeight="false" outlineLevel="0" collapsed="false">
      <c r="A33" s="14" t="s">
        <v>23</v>
      </c>
      <c r="B33" s="14" t="s">
        <v>37</v>
      </c>
      <c r="C33" s="10" t="n">
        <v>14</v>
      </c>
      <c r="D33" s="15" t="s">
        <v>54</v>
      </c>
      <c r="E33" s="10" t="s">
        <v>30</v>
      </c>
      <c r="F33" s="29" t="n">
        <v>0.31</v>
      </c>
      <c r="G33" s="29" t="n">
        <v>0.35</v>
      </c>
      <c r="H33" s="29" t="n">
        <v>0.36</v>
      </c>
      <c r="I33" s="29" t="n">
        <v>0.38</v>
      </c>
      <c r="J33" s="29" t="n">
        <v>0.39</v>
      </c>
      <c r="K33" s="29" t="n">
        <v>0.45</v>
      </c>
      <c r="L33" s="28" t="n">
        <v>0.45</v>
      </c>
      <c r="M33" s="28" t="n">
        <v>0.45</v>
      </c>
    </row>
    <row r="34" customFormat="false" ht="33.75" hidden="false" customHeight="false" outlineLevel="0" collapsed="false">
      <c r="A34" s="14" t="s">
        <v>23</v>
      </c>
      <c r="B34" s="14" t="s">
        <v>37</v>
      </c>
      <c r="C34" s="10" t="n">
        <v>15</v>
      </c>
      <c r="D34" s="15" t="s">
        <v>55</v>
      </c>
      <c r="E34" s="10" t="s">
        <v>27</v>
      </c>
      <c r="F34" s="16" t="n">
        <v>0</v>
      </c>
      <c r="G34" s="16" t="n">
        <v>0</v>
      </c>
      <c r="H34" s="16" t="n">
        <v>0</v>
      </c>
      <c r="I34" s="16" t="n">
        <v>100</v>
      </c>
      <c r="J34" s="16" t="n">
        <v>100</v>
      </c>
      <c r="K34" s="16" t="n">
        <v>100</v>
      </c>
      <c r="L34" s="16" t="n">
        <v>100</v>
      </c>
      <c r="M34" s="16" t="n">
        <v>100</v>
      </c>
    </row>
    <row r="35" customFormat="false" ht="33.75" hidden="false" customHeight="false" outlineLevel="0" collapsed="false">
      <c r="A35" s="14" t="s">
        <v>23</v>
      </c>
      <c r="B35" s="14" t="s">
        <v>37</v>
      </c>
      <c r="C35" s="10" t="n">
        <v>16</v>
      </c>
      <c r="D35" s="15" t="s">
        <v>56</v>
      </c>
      <c r="E35" s="10" t="s">
        <v>30</v>
      </c>
      <c r="F35" s="21" t="n">
        <v>0</v>
      </c>
      <c r="G35" s="21" t="n">
        <v>45</v>
      </c>
      <c r="H35" s="21" t="n">
        <v>50</v>
      </c>
      <c r="I35" s="21" t="n">
        <v>55</v>
      </c>
      <c r="J35" s="21" t="n">
        <v>60</v>
      </c>
      <c r="K35" s="21" t="n">
        <v>65</v>
      </c>
      <c r="L35" s="21" t="n">
        <v>70</v>
      </c>
      <c r="M35" s="21" t="n">
        <v>75</v>
      </c>
    </row>
    <row r="36" customFormat="false" ht="33.75" hidden="false" customHeight="false" outlineLevel="0" collapsed="false">
      <c r="A36" s="30" t="n">
        <v>3</v>
      </c>
      <c r="B36" s="30" t="n">
        <v>2</v>
      </c>
      <c r="C36" s="30" t="n">
        <v>17</v>
      </c>
      <c r="D36" s="15" t="s">
        <v>57</v>
      </c>
      <c r="E36" s="10" t="s">
        <v>30</v>
      </c>
      <c r="F36" s="16" t="n">
        <v>0</v>
      </c>
      <c r="G36" s="16" t="n">
        <v>0</v>
      </c>
      <c r="H36" s="16" t="n">
        <v>0</v>
      </c>
      <c r="I36" s="16" t="n">
        <v>1</v>
      </c>
      <c r="J36" s="16" t="n">
        <v>1</v>
      </c>
      <c r="K36" s="16" t="n">
        <v>1</v>
      </c>
      <c r="L36" s="16" t="n">
        <v>1</v>
      </c>
      <c r="M36" s="16" t="n">
        <v>1</v>
      </c>
    </row>
    <row r="37" customFormat="false" ht="22.5" hidden="false" customHeight="false" outlineLevel="0" collapsed="false">
      <c r="A37" s="30" t="n">
        <v>3</v>
      </c>
      <c r="B37" s="30" t="n">
        <v>2</v>
      </c>
      <c r="C37" s="30" t="n">
        <v>18</v>
      </c>
      <c r="D37" s="15" t="s">
        <v>58</v>
      </c>
      <c r="E37" s="9" t="s">
        <v>59</v>
      </c>
      <c r="F37" s="31" t="n">
        <v>20</v>
      </c>
      <c r="G37" s="32" t="n">
        <v>40</v>
      </c>
      <c r="H37" s="32" t="n">
        <v>60</v>
      </c>
      <c r="I37" s="32" t="n">
        <v>80</v>
      </c>
      <c r="J37" s="32" t="n">
        <v>100</v>
      </c>
      <c r="K37" s="32" t="n">
        <v>100</v>
      </c>
      <c r="L37" s="16" t="n">
        <v>100</v>
      </c>
      <c r="M37" s="16" t="n">
        <v>100</v>
      </c>
    </row>
    <row r="38" customFormat="false" ht="15" hidden="false" customHeight="false" outlineLevel="0" collapsed="false">
      <c r="A38" s="30" t="n">
        <v>3</v>
      </c>
      <c r="B38" s="30" t="n">
        <v>2</v>
      </c>
      <c r="C38" s="30" t="n">
        <v>19</v>
      </c>
      <c r="D38" s="15" t="s">
        <v>60</v>
      </c>
      <c r="E38" s="10" t="s">
        <v>30</v>
      </c>
      <c r="F38" s="16" t="n">
        <v>393</v>
      </c>
      <c r="G38" s="16" t="n">
        <v>440</v>
      </c>
      <c r="H38" s="16" t="n">
        <v>445</v>
      </c>
      <c r="I38" s="16" t="n">
        <v>450</v>
      </c>
      <c r="J38" s="16" t="n">
        <v>460</v>
      </c>
      <c r="K38" s="16" t="n">
        <v>465</v>
      </c>
      <c r="L38" s="16" t="n">
        <v>470</v>
      </c>
      <c r="M38" s="16" t="n">
        <v>480</v>
      </c>
    </row>
    <row r="39" customFormat="false" ht="15" hidden="false" customHeight="false" outlineLevel="0" collapsed="false">
      <c r="A39" s="33" t="s">
        <v>23</v>
      </c>
      <c r="B39" s="33" t="s">
        <v>61</v>
      </c>
      <c r="C39" s="34"/>
      <c r="D39" s="34" t="s">
        <v>62</v>
      </c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33.75" hidden="false" customHeight="false" outlineLevel="0" collapsed="false">
      <c r="A40" s="14" t="s">
        <v>23</v>
      </c>
      <c r="B40" s="14" t="s">
        <v>61</v>
      </c>
      <c r="C40" s="10" t="n">
        <v>1</v>
      </c>
      <c r="D40" s="15" t="s">
        <v>63</v>
      </c>
      <c r="E40" s="10" t="s">
        <v>30</v>
      </c>
      <c r="F40" s="35" t="n">
        <v>156</v>
      </c>
      <c r="G40" s="35" t="n">
        <v>207</v>
      </c>
      <c r="H40" s="35" t="n">
        <v>207</v>
      </c>
      <c r="I40" s="35" t="n">
        <v>207</v>
      </c>
      <c r="J40" s="35" t="n">
        <v>207</v>
      </c>
      <c r="K40" s="35" t="n">
        <v>207</v>
      </c>
      <c r="L40" s="16" t="n">
        <v>207</v>
      </c>
      <c r="M40" s="16" t="n">
        <v>207</v>
      </c>
    </row>
    <row r="41" customFormat="false" ht="15" hidden="false" customHeight="false" outlineLevel="0" collapsed="false">
      <c r="A41" s="14" t="s">
        <v>23</v>
      </c>
      <c r="B41" s="14" t="s">
        <v>61</v>
      </c>
      <c r="C41" s="10" t="n">
        <v>2</v>
      </c>
      <c r="D41" s="15" t="s">
        <v>64</v>
      </c>
      <c r="E41" s="10" t="s">
        <v>30</v>
      </c>
      <c r="F41" s="35" t="n">
        <v>14</v>
      </c>
      <c r="G41" s="35" t="n">
        <v>14</v>
      </c>
      <c r="H41" s="35" t="n">
        <v>14</v>
      </c>
      <c r="I41" s="35" t="n">
        <v>14</v>
      </c>
      <c r="J41" s="35" t="n">
        <v>14</v>
      </c>
      <c r="K41" s="35" t="n">
        <v>14</v>
      </c>
      <c r="L41" s="16" t="n">
        <v>14</v>
      </c>
      <c r="M41" s="16" t="n">
        <v>14</v>
      </c>
    </row>
    <row r="42" customFormat="false" ht="15" hidden="false" customHeight="false" outlineLevel="0" collapsed="false">
      <c r="A42" s="14" t="s">
        <v>23</v>
      </c>
      <c r="B42" s="14" t="s">
        <v>61</v>
      </c>
      <c r="C42" s="10" t="n">
        <v>3</v>
      </c>
      <c r="D42" s="15" t="s">
        <v>65</v>
      </c>
      <c r="E42" s="10" t="s">
        <v>42</v>
      </c>
      <c r="F42" s="35" t="n">
        <v>5</v>
      </c>
      <c r="G42" s="35" t="n">
        <v>5.1</v>
      </c>
      <c r="H42" s="35" t="n">
        <v>5.2</v>
      </c>
      <c r="I42" s="35" t="n">
        <v>5.2</v>
      </c>
      <c r="J42" s="35" t="n">
        <v>5.2</v>
      </c>
      <c r="K42" s="35" t="n">
        <v>5.2</v>
      </c>
      <c r="L42" s="35" t="n">
        <v>5.2</v>
      </c>
      <c r="M42" s="35" t="n">
        <v>5.2</v>
      </c>
    </row>
    <row r="43" customFormat="false" ht="33.75" hidden="false" customHeight="false" outlineLevel="0" collapsed="false">
      <c r="A43" s="14" t="s">
        <v>23</v>
      </c>
      <c r="B43" s="14" t="s">
        <v>61</v>
      </c>
      <c r="C43" s="10" t="n">
        <v>4</v>
      </c>
      <c r="D43" s="15" t="s">
        <v>66</v>
      </c>
      <c r="E43" s="10" t="s">
        <v>67</v>
      </c>
      <c r="F43" s="35" t="n">
        <v>108</v>
      </c>
      <c r="G43" s="35" t="n">
        <v>108</v>
      </c>
      <c r="H43" s="35" t="n">
        <v>108</v>
      </c>
      <c r="I43" s="35" t="n">
        <v>108</v>
      </c>
      <c r="J43" s="35" t="n">
        <v>108</v>
      </c>
      <c r="K43" s="35" t="n">
        <v>108</v>
      </c>
      <c r="L43" s="35" t="n">
        <v>108</v>
      </c>
      <c r="M43" s="35" t="n">
        <v>108</v>
      </c>
    </row>
    <row r="44" customFormat="false" ht="15" hidden="false" customHeight="false" outlineLevel="0" collapsed="false">
      <c r="A44" s="11" t="s">
        <v>23</v>
      </c>
      <c r="B44" s="11" t="s">
        <v>68</v>
      </c>
      <c r="C44" s="12"/>
      <c r="D44" s="12" t="s">
        <v>69</v>
      </c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90" hidden="false" customHeight="false" outlineLevel="0" collapsed="false">
      <c r="A45" s="14" t="s">
        <v>23</v>
      </c>
      <c r="B45" s="14" t="s">
        <v>68</v>
      </c>
      <c r="C45" s="10" t="n">
        <v>1</v>
      </c>
      <c r="D45" s="15" t="s">
        <v>70</v>
      </c>
      <c r="E45" s="10" t="s">
        <v>27</v>
      </c>
      <c r="F45" s="36" t="n">
        <v>21</v>
      </c>
      <c r="G45" s="16" t="n">
        <v>22</v>
      </c>
      <c r="H45" s="16" t="n">
        <v>22</v>
      </c>
      <c r="I45" s="16" t="n">
        <v>24</v>
      </c>
      <c r="J45" s="16" t="n">
        <v>25</v>
      </c>
      <c r="K45" s="16" t="n">
        <v>26</v>
      </c>
      <c r="L45" s="16" t="n">
        <v>26</v>
      </c>
      <c r="M45" s="16" t="n">
        <v>26</v>
      </c>
    </row>
    <row r="46" customFormat="false" ht="67.5" hidden="false" customHeight="false" outlineLevel="0" collapsed="false">
      <c r="A46" s="14" t="s">
        <v>23</v>
      </c>
      <c r="B46" s="14" t="s">
        <v>68</v>
      </c>
      <c r="C46" s="10" t="n">
        <v>2</v>
      </c>
      <c r="D46" s="15" t="s">
        <v>71</v>
      </c>
      <c r="E46" s="10" t="s">
        <v>27</v>
      </c>
      <c r="F46" s="36" t="n">
        <v>43.72</v>
      </c>
      <c r="G46" s="16" t="n">
        <v>17</v>
      </c>
      <c r="H46" s="16" t="n">
        <v>10</v>
      </c>
      <c r="I46" s="16" t="n">
        <v>10</v>
      </c>
      <c r="J46" s="16" t="n">
        <v>10</v>
      </c>
      <c r="K46" s="16" t="n">
        <v>40</v>
      </c>
      <c r="L46" s="16" t="n">
        <v>10</v>
      </c>
      <c r="M46" s="16" t="n">
        <v>10</v>
      </c>
    </row>
    <row r="47" customFormat="false" ht="67.5" hidden="false" customHeight="false" outlineLevel="0" collapsed="false">
      <c r="A47" s="14" t="s">
        <v>23</v>
      </c>
      <c r="B47" s="14" t="s">
        <v>68</v>
      </c>
      <c r="C47" s="10" t="n">
        <v>3</v>
      </c>
      <c r="D47" s="15" t="s">
        <v>72</v>
      </c>
      <c r="E47" s="10" t="s">
        <v>27</v>
      </c>
      <c r="F47" s="36" t="n">
        <v>26.13</v>
      </c>
      <c r="G47" s="36" t="n">
        <v>26</v>
      </c>
      <c r="H47" s="36" t="n">
        <v>26</v>
      </c>
      <c r="I47" s="36" t="n">
        <v>26</v>
      </c>
      <c r="J47" s="36" t="n">
        <v>26</v>
      </c>
      <c r="K47" s="36" t="n">
        <v>26</v>
      </c>
      <c r="L47" s="36" t="n">
        <v>26</v>
      </c>
      <c r="M47" s="36" t="n">
        <v>26</v>
      </c>
    </row>
    <row r="48" customFormat="false" ht="33.75" hidden="false" customHeight="false" outlineLevel="0" collapsed="false">
      <c r="A48" s="14" t="s">
        <v>23</v>
      </c>
      <c r="B48" s="14" t="s">
        <v>68</v>
      </c>
      <c r="C48" s="10" t="n">
        <v>4</v>
      </c>
      <c r="D48" s="15" t="s">
        <v>73</v>
      </c>
      <c r="E48" s="10" t="s">
        <v>74</v>
      </c>
      <c r="F48" s="16" t="s">
        <v>75</v>
      </c>
      <c r="G48" s="16" t="n">
        <v>15468.68</v>
      </c>
      <c r="H48" s="16" t="n">
        <v>16006</v>
      </c>
      <c r="I48" s="16" t="n">
        <v>23442.8</v>
      </c>
      <c r="J48" s="16" t="n">
        <v>31978</v>
      </c>
      <c r="K48" s="16" t="n">
        <v>35719</v>
      </c>
      <c r="L48" s="16" t="n">
        <v>35719</v>
      </c>
      <c r="M48" s="16" t="n">
        <v>35719</v>
      </c>
    </row>
    <row r="49" customFormat="false" ht="33.75" hidden="false" customHeight="false" outlineLevel="0" collapsed="false">
      <c r="A49" s="14" t="s">
        <v>23</v>
      </c>
      <c r="B49" s="14" t="s">
        <v>68</v>
      </c>
      <c r="C49" s="10" t="n">
        <v>5</v>
      </c>
      <c r="D49" s="15" t="s">
        <v>76</v>
      </c>
      <c r="E49" s="10" t="s">
        <v>27</v>
      </c>
      <c r="F49" s="16" t="n">
        <v>84</v>
      </c>
      <c r="G49" s="16" t="n">
        <v>85</v>
      </c>
      <c r="H49" s="16" t="n">
        <v>86</v>
      </c>
      <c r="I49" s="16" t="n">
        <v>87</v>
      </c>
      <c r="J49" s="16" t="n">
        <v>89</v>
      </c>
      <c r="K49" s="16" t="n">
        <v>90</v>
      </c>
      <c r="L49" s="16" t="n">
        <v>90</v>
      </c>
      <c r="M49" s="16" t="n">
        <v>90</v>
      </c>
    </row>
    <row r="50" customFormat="false" ht="56.25" hidden="false" customHeight="false" outlineLevel="0" collapsed="false">
      <c r="A50" s="14" t="s">
        <v>23</v>
      </c>
      <c r="B50" s="14" t="s">
        <v>68</v>
      </c>
      <c r="C50" s="10" t="n">
        <v>6</v>
      </c>
      <c r="D50" s="15" t="s">
        <v>77</v>
      </c>
      <c r="E50" s="10" t="s">
        <v>27</v>
      </c>
      <c r="F50" s="36" t="n">
        <v>10.53</v>
      </c>
      <c r="G50" s="36" t="n">
        <v>7.89</v>
      </c>
      <c r="H50" s="36" t="n">
        <v>7.89</v>
      </c>
      <c r="I50" s="36" t="n">
        <v>7.89</v>
      </c>
      <c r="J50" s="36" t="n">
        <v>7.89</v>
      </c>
      <c r="K50" s="36" t="n">
        <v>7.89</v>
      </c>
      <c r="L50" s="36" t="n">
        <v>7.89</v>
      </c>
      <c r="M50" s="36" t="n">
        <v>7.89</v>
      </c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1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</row>
  </sheetData>
  <mergeCells count="13">
    <mergeCell ref="K1:M1"/>
    <mergeCell ref="K2:M2"/>
    <mergeCell ref="K4:M4"/>
    <mergeCell ref="B6:M6"/>
    <mergeCell ref="A8:B9"/>
    <mergeCell ref="C8:C10"/>
    <mergeCell ref="D8:D10"/>
    <mergeCell ref="E8:E10"/>
    <mergeCell ref="F8:M8"/>
    <mergeCell ref="D11:M11"/>
    <mergeCell ref="D19:M19"/>
    <mergeCell ref="D39:M39"/>
    <mergeCell ref="D44:M4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47" activeCellId="0" sqref="E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42"/>
    <col collapsed="false" customWidth="true" hidden="false" outlineLevel="0" max="3" min="3" style="0" width="3.56"/>
    <col collapsed="false" customWidth="true" hidden="false" outlineLevel="0" max="4" min="4" style="0" width="3.42"/>
    <col collapsed="false" customWidth="true" hidden="false" outlineLevel="0" max="5" min="5" style="0" width="45.7"/>
    <col collapsed="false" customWidth="true" hidden="false" outlineLevel="0" max="6" min="6" style="0" width="17.42"/>
    <col collapsed="false" customWidth="true" hidden="false" outlineLevel="0" max="7" min="7" style="0" width="13.28"/>
    <col collapsed="false" customWidth="true" hidden="false" outlineLevel="0" max="8" min="8" style="0" width="40.84"/>
    <col collapsed="false" customWidth="true" hidden="false" outlineLevel="0" max="9" min="9" style="0" width="16.13"/>
    <col collapsed="false" customWidth="true" hidden="false" outlineLevel="0" max="10" min="10" style="37" width="9.14"/>
    <col collapsed="false" customWidth="true" hidden="false" outlineLevel="0" max="15" min="15" style="0" width="43.99"/>
  </cols>
  <sheetData>
    <row r="1" s="40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38" t="s">
        <v>78</v>
      </c>
      <c r="I1" s="4"/>
      <c r="J1" s="39"/>
    </row>
    <row r="2" s="40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38" t="s">
        <v>1</v>
      </c>
      <c r="I2" s="4"/>
      <c r="J2" s="39"/>
    </row>
    <row r="3" s="40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38" t="s">
        <v>79</v>
      </c>
      <c r="I3" s="4"/>
      <c r="J3" s="39"/>
    </row>
    <row r="4" s="40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41" t="s">
        <v>3</v>
      </c>
      <c r="I4" s="42"/>
      <c r="J4" s="5"/>
      <c r="K4" s="42"/>
    </row>
    <row r="5" s="47" customFormat="true" ht="14.1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5"/>
      <c r="J5" s="46"/>
    </row>
    <row r="6" s="47" customFormat="true" ht="14.1" hidden="false" customHeight="true" outlineLevel="0" collapsed="false">
      <c r="A6" s="6" t="s">
        <v>80</v>
      </c>
      <c r="B6" s="6"/>
      <c r="C6" s="6"/>
      <c r="D6" s="6"/>
      <c r="E6" s="6"/>
      <c r="F6" s="6"/>
      <c r="G6" s="6"/>
      <c r="H6" s="6"/>
      <c r="I6" s="6"/>
      <c r="J6" s="46"/>
    </row>
    <row r="7" s="47" customFormat="true" ht="14.1" hidden="false" customHeight="true" outlineLevel="0" collapsed="false">
      <c r="A7" s="43"/>
      <c r="B7" s="43"/>
      <c r="C7" s="43"/>
      <c r="D7" s="44"/>
      <c r="E7" s="44"/>
      <c r="F7" s="44"/>
      <c r="G7" s="44"/>
      <c r="H7" s="44"/>
      <c r="I7" s="44"/>
      <c r="J7" s="46"/>
    </row>
    <row r="8" customFormat="false" ht="47.25" hidden="false" customHeight="true" outlineLevel="0" collapsed="false">
      <c r="A8" s="9" t="s">
        <v>5</v>
      </c>
      <c r="B8" s="9"/>
      <c r="C8" s="9"/>
      <c r="D8" s="9"/>
      <c r="E8" s="9" t="s">
        <v>81</v>
      </c>
      <c r="F8" s="9" t="s">
        <v>82</v>
      </c>
      <c r="G8" s="9" t="s">
        <v>83</v>
      </c>
      <c r="H8" s="9" t="s">
        <v>84</v>
      </c>
      <c r="I8" s="9" t="s">
        <v>85</v>
      </c>
    </row>
    <row r="9" customFormat="false" ht="15.75" hidden="false" customHeight="true" outlineLevel="0" collapsed="false">
      <c r="A9" s="9" t="s">
        <v>18</v>
      </c>
      <c r="B9" s="9" t="s">
        <v>19</v>
      </c>
      <c r="C9" s="9" t="s">
        <v>86</v>
      </c>
      <c r="D9" s="9" t="s">
        <v>87</v>
      </c>
      <c r="E9" s="9"/>
      <c r="F9" s="9"/>
      <c r="G9" s="9"/>
      <c r="H9" s="9"/>
      <c r="I9" s="9"/>
    </row>
    <row r="10" s="20" customFormat="true" ht="15" hidden="false" customHeight="true" outlineLevel="0" collapsed="false">
      <c r="A10" s="48" t="s">
        <v>23</v>
      </c>
      <c r="B10" s="48" t="s">
        <v>24</v>
      </c>
      <c r="C10" s="48"/>
      <c r="D10" s="48"/>
      <c r="E10" s="18" t="s">
        <v>25</v>
      </c>
      <c r="F10" s="18"/>
      <c r="G10" s="18"/>
      <c r="H10" s="18"/>
      <c r="I10" s="18"/>
      <c r="J10" s="49"/>
    </row>
    <row r="11" customFormat="false" ht="45" hidden="false" customHeight="false" outlineLevel="0" collapsed="false">
      <c r="A11" s="50" t="s">
        <v>23</v>
      </c>
      <c r="B11" s="50" t="s">
        <v>24</v>
      </c>
      <c r="C11" s="50" t="s">
        <v>88</v>
      </c>
      <c r="D11" s="50"/>
      <c r="E11" s="51" t="s">
        <v>89</v>
      </c>
      <c r="F11" s="30" t="s">
        <v>90</v>
      </c>
      <c r="G11" s="30" t="s">
        <v>91</v>
      </c>
      <c r="H11" s="51" t="s">
        <v>92</v>
      </c>
      <c r="I11" s="30" t="s">
        <v>93</v>
      </c>
    </row>
    <row r="12" customFormat="false" ht="22.5" hidden="false" customHeight="false" outlineLevel="0" collapsed="false">
      <c r="A12" s="50" t="s">
        <v>23</v>
      </c>
      <c r="B12" s="50" t="s">
        <v>24</v>
      </c>
      <c r="C12" s="50" t="s">
        <v>94</v>
      </c>
      <c r="D12" s="50"/>
      <c r="E12" s="51" t="s">
        <v>95</v>
      </c>
      <c r="F12" s="30" t="s">
        <v>90</v>
      </c>
      <c r="G12" s="30" t="s">
        <v>91</v>
      </c>
      <c r="H12" s="51" t="s">
        <v>95</v>
      </c>
      <c r="I12" s="52" t="s">
        <v>96</v>
      </c>
    </row>
    <row r="13" customFormat="false" ht="33.75" hidden="false" customHeight="false" outlineLevel="0" collapsed="false">
      <c r="A13" s="50" t="s">
        <v>23</v>
      </c>
      <c r="B13" s="50" t="s">
        <v>24</v>
      </c>
      <c r="C13" s="50" t="s">
        <v>23</v>
      </c>
      <c r="D13" s="50"/>
      <c r="E13" s="51" t="s">
        <v>97</v>
      </c>
      <c r="F13" s="30"/>
      <c r="G13" s="30"/>
      <c r="H13" s="51"/>
      <c r="I13" s="52"/>
    </row>
    <row r="14" customFormat="false" ht="22.5" hidden="false" customHeight="false" outlineLevel="0" collapsed="false">
      <c r="A14" s="50" t="s">
        <v>23</v>
      </c>
      <c r="B14" s="50" t="s">
        <v>24</v>
      </c>
      <c r="C14" s="50" t="s">
        <v>23</v>
      </c>
      <c r="D14" s="50" t="s">
        <v>88</v>
      </c>
      <c r="E14" s="51" t="s">
        <v>98</v>
      </c>
      <c r="F14" s="30" t="s">
        <v>90</v>
      </c>
      <c r="G14" s="30" t="s">
        <v>91</v>
      </c>
      <c r="H14" s="51" t="s">
        <v>99</v>
      </c>
      <c r="I14" s="52" t="s">
        <v>100</v>
      </c>
    </row>
    <row r="15" customFormat="false" ht="22.5" hidden="false" customHeight="false" outlineLevel="0" collapsed="false">
      <c r="A15" s="50" t="s">
        <v>23</v>
      </c>
      <c r="B15" s="50" t="s">
        <v>24</v>
      </c>
      <c r="C15" s="50" t="s">
        <v>23</v>
      </c>
      <c r="D15" s="50" t="s">
        <v>94</v>
      </c>
      <c r="E15" s="51" t="s">
        <v>101</v>
      </c>
      <c r="F15" s="30" t="s">
        <v>90</v>
      </c>
      <c r="G15" s="30" t="s">
        <v>91</v>
      </c>
      <c r="H15" s="51" t="s">
        <v>102</v>
      </c>
      <c r="I15" s="52" t="s">
        <v>100</v>
      </c>
    </row>
    <row r="16" customFormat="false" ht="26.25" hidden="false" customHeight="true" outlineLevel="0" collapsed="false">
      <c r="A16" s="50" t="s">
        <v>23</v>
      </c>
      <c r="B16" s="50" t="s">
        <v>24</v>
      </c>
      <c r="C16" s="50" t="s">
        <v>23</v>
      </c>
      <c r="D16" s="50" t="s">
        <v>23</v>
      </c>
      <c r="E16" s="51" t="s">
        <v>103</v>
      </c>
      <c r="F16" s="30" t="s">
        <v>90</v>
      </c>
      <c r="G16" s="30" t="s">
        <v>91</v>
      </c>
      <c r="H16" s="51" t="s">
        <v>104</v>
      </c>
      <c r="I16" s="52" t="s">
        <v>100</v>
      </c>
    </row>
    <row r="17" customFormat="false" ht="25.5" hidden="false" customHeight="true" outlineLevel="0" collapsed="false">
      <c r="A17" s="50" t="s">
        <v>23</v>
      </c>
      <c r="B17" s="50" t="s">
        <v>24</v>
      </c>
      <c r="C17" s="50" t="s">
        <v>23</v>
      </c>
      <c r="D17" s="50" t="s">
        <v>105</v>
      </c>
      <c r="E17" s="51" t="s">
        <v>106</v>
      </c>
      <c r="F17" s="30" t="s">
        <v>90</v>
      </c>
      <c r="G17" s="30" t="s">
        <v>91</v>
      </c>
      <c r="H17" s="51" t="s">
        <v>107</v>
      </c>
      <c r="I17" s="52" t="s">
        <v>108</v>
      </c>
    </row>
    <row r="18" customFormat="false" ht="69" hidden="false" customHeight="true" outlineLevel="0" collapsed="false">
      <c r="A18" s="50" t="s">
        <v>23</v>
      </c>
      <c r="B18" s="50" t="s">
        <v>24</v>
      </c>
      <c r="C18" s="50" t="s">
        <v>105</v>
      </c>
      <c r="D18" s="50"/>
      <c r="E18" s="51" t="s">
        <v>109</v>
      </c>
      <c r="F18" s="30" t="s">
        <v>90</v>
      </c>
      <c r="G18" s="30" t="s">
        <v>91</v>
      </c>
      <c r="H18" s="51" t="s">
        <v>110</v>
      </c>
      <c r="I18" s="52" t="s">
        <v>111</v>
      </c>
    </row>
    <row r="19" customFormat="false" ht="22.5" hidden="false" customHeight="false" outlineLevel="0" collapsed="false">
      <c r="A19" s="50" t="s">
        <v>23</v>
      </c>
      <c r="B19" s="50" t="s">
        <v>24</v>
      </c>
      <c r="C19" s="50" t="s">
        <v>112</v>
      </c>
      <c r="D19" s="50"/>
      <c r="E19" s="51" t="s">
        <v>113</v>
      </c>
      <c r="F19" s="30" t="s">
        <v>90</v>
      </c>
      <c r="G19" s="30" t="s">
        <v>114</v>
      </c>
      <c r="H19" s="51" t="s">
        <v>115</v>
      </c>
      <c r="I19" s="52" t="s">
        <v>116</v>
      </c>
    </row>
    <row r="20" customFormat="false" ht="56.25" hidden="false" customHeight="false" outlineLevel="0" collapsed="false">
      <c r="A20" s="50" t="s">
        <v>23</v>
      </c>
      <c r="B20" s="50" t="s">
        <v>24</v>
      </c>
      <c r="C20" s="50" t="s">
        <v>117</v>
      </c>
      <c r="D20" s="50"/>
      <c r="E20" s="51" t="s">
        <v>118</v>
      </c>
      <c r="F20" s="30" t="s">
        <v>90</v>
      </c>
      <c r="G20" s="30" t="s">
        <v>91</v>
      </c>
      <c r="H20" s="51" t="s">
        <v>119</v>
      </c>
      <c r="I20" s="52" t="s">
        <v>120</v>
      </c>
    </row>
    <row r="21" customFormat="false" ht="45" hidden="false" customHeight="false" outlineLevel="0" collapsed="false">
      <c r="A21" s="50" t="s">
        <v>23</v>
      </c>
      <c r="B21" s="50" t="s">
        <v>24</v>
      </c>
      <c r="C21" s="50" t="s">
        <v>121</v>
      </c>
      <c r="D21" s="50"/>
      <c r="E21" s="51" t="s">
        <v>122</v>
      </c>
      <c r="F21" s="30"/>
      <c r="G21" s="30"/>
      <c r="H21" s="51"/>
      <c r="I21" s="52"/>
    </row>
    <row r="22" customFormat="false" ht="33.75" hidden="false" customHeight="false" outlineLevel="0" collapsed="false">
      <c r="A22" s="50" t="s">
        <v>23</v>
      </c>
      <c r="B22" s="50" t="s">
        <v>24</v>
      </c>
      <c r="C22" s="50" t="s">
        <v>121</v>
      </c>
      <c r="D22" s="50" t="s">
        <v>88</v>
      </c>
      <c r="E22" s="51" t="s">
        <v>123</v>
      </c>
      <c r="F22" s="30" t="s">
        <v>90</v>
      </c>
      <c r="G22" s="30" t="s">
        <v>91</v>
      </c>
      <c r="H22" s="51" t="s">
        <v>124</v>
      </c>
      <c r="I22" s="52" t="s">
        <v>116</v>
      </c>
    </row>
    <row r="23" customFormat="false" ht="33.75" hidden="false" customHeight="false" outlineLevel="0" collapsed="false">
      <c r="A23" s="50" t="s">
        <v>23</v>
      </c>
      <c r="B23" s="50" t="s">
        <v>24</v>
      </c>
      <c r="C23" s="50" t="s">
        <v>121</v>
      </c>
      <c r="D23" s="50" t="s">
        <v>94</v>
      </c>
      <c r="E23" s="51" t="s">
        <v>125</v>
      </c>
      <c r="F23" s="30" t="s">
        <v>90</v>
      </c>
      <c r="G23" s="30" t="s">
        <v>91</v>
      </c>
      <c r="H23" s="51" t="s">
        <v>126</v>
      </c>
      <c r="I23" s="52" t="s">
        <v>116</v>
      </c>
    </row>
    <row r="24" customFormat="false" ht="56.25" hidden="false" customHeight="false" outlineLevel="0" collapsed="false">
      <c r="A24" s="50" t="s">
        <v>23</v>
      </c>
      <c r="B24" s="50" t="s">
        <v>24</v>
      </c>
      <c r="C24" s="50" t="s">
        <v>121</v>
      </c>
      <c r="D24" s="50" t="s">
        <v>23</v>
      </c>
      <c r="E24" s="53" t="s">
        <v>127</v>
      </c>
      <c r="F24" s="30" t="s">
        <v>90</v>
      </c>
      <c r="G24" s="30" t="s">
        <v>91</v>
      </c>
      <c r="H24" s="51" t="s">
        <v>128</v>
      </c>
      <c r="I24" s="52" t="s">
        <v>116</v>
      </c>
    </row>
    <row r="25" customFormat="false" ht="45" hidden="false" customHeight="false" outlineLevel="0" collapsed="false">
      <c r="A25" s="50" t="s">
        <v>23</v>
      </c>
      <c r="B25" s="50" t="s">
        <v>24</v>
      </c>
      <c r="C25" s="50" t="s">
        <v>121</v>
      </c>
      <c r="D25" s="50" t="s">
        <v>105</v>
      </c>
      <c r="E25" s="51" t="s">
        <v>129</v>
      </c>
      <c r="F25" s="30" t="s">
        <v>90</v>
      </c>
      <c r="G25" s="30" t="s">
        <v>91</v>
      </c>
      <c r="H25" s="51" t="s">
        <v>130</v>
      </c>
      <c r="I25" s="52" t="s">
        <v>116</v>
      </c>
    </row>
    <row r="26" customFormat="false" ht="56.25" hidden="false" customHeight="false" outlineLevel="0" collapsed="false">
      <c r="A26" s="50" t="s">
        <v>23</v>
      </c>
      <c r="B26" s="50" t="s">
        <v>24</v>
      </c>
      <c r="C26" s="50" t="s">
        <v>131</v>
      </c>
      <c r="D26" s="50"/>
      <c r="E26" s="51" t="s">
        <v>132</v>
      </c>
      <c r="F26" s="30" t="s">
        <v>90</v>
      </c>
      <c r="G26" s="30" t="s">
        <v>91</v>
      </c>
      <c r="H26" s="51" t="s">
        <v>133</v>
      </c>
      <c r="I26" s="30" t="s">
        <v>134</v>
      </c>
    </row>
    <row r="27" s="20" customFormat="true" ht="15" hidden="false" customHeight="true" outlineLevel="0" collapsed="false">
      <c r="A27" s="48" t="s">
        <v>23</v>
      </c>
      <c r="B27" s="48" t="s">
        <v>37</v>
      </c>
      <c r="C27" s="48"/>
      <c r="D27" s="48"/>
      <c r="E27" s="18" t="s">
        <v>38</v>
      </c>
      <c r="F27" s="18"/>
      <c r="G27" s="18"/>
      <c r="H27" s="18"/>
      <c r="I27" s="18"/>
      <c r="J27" s="49"/>
    </row>
    <row r="28" customFormat="false" ht="45" hidden="false" customHeight="false" outlineLevel="0" collapsed="false">
      <c r="A28" s="50" t="s">
        <v>23</v>
      </c>
      <c r="B28" s="50" t="s">
        <v>37</v>
      </c>
      <c r="C28" s="50" t="s">
        <v>88</v>
      </c>
      <c r="D28" s="50"/>
      <c r="E28" s="51" t="s">
        <v>135</v>
      </c>
      <c r="F28" s="30" t="s">
        <v>136</v>
      </c>
      <c r="G28" s="30" t="s">
        <v>91</v>
      </c>
      <c r="H28" s="51" t="s">
        <v>137</v>
      </c>
      <c r="I28" s="52" t="s">
        <v>138</v>
      </c>
    </row>
    <row r="29" customFormat="false" ht="45" hidden="false" customHeight="false" outlineLevel="0" collapsed="false">
      <c r="A29" s="50" t="s">
        <v>23</v>
      </c>
      <c r="B29" s="50" t="s">
        <v>37</v>
      </c>
      <c r="C29" s="50" t="s">
        <v>94</v>
      </c>
      <c r="D29" s="50"/>
      <c r="E29" s="51" t="s">
        <v>139</v>
      </c>
      <c r="F29" s="30" t="s">
        <v>136</v>
      </c>
      <c r="G29" s="30" t="s">
        <v>91</v>
      </c>
      <c r="H29" s="51" t="s">
        <v>140</v>
      </c>
      <c r="I29" s="52" t="s">
        <v>141</v>
      </c>
      <c r="O29" s="54"/>
    </row>
    <row r="30" customFormat="false" ht="22.5" hidden="false" customHeight="false" outlineLevel="0" collapsed="false">
      <c r="A30" s="50" t="s">
        <v>23</v>
      </c>
      <c r="B30" s="50" t="s">
        <v>37</v>
      </c>
      <c r="C30" s="50" t="s">
        <v>23</v>
      </c>
      <c r="D30" s="50"/>
      <c r="E30" s="51" t="s">
        <v>142</v>
      </c>
      <c r="F30" s="30" t="s">
        <v>136</v>
      </c>
      <c r="G30" s="30" t="s">
        <v>143</v>
      </c>
      <c r="H30" s="51" t="s">
        <v>144</v>
      </c>
      <c r="I30" s="52" t="s">
        <v>145</v>
      </c>
      <c r="O30" s="54"/>
    </row>
    <row r="31" customFormat="false" ht="67.5" hidden="false" customHeight="false" outlineLevel="0" collapsed="false">
      <c r="A31" s="50" t="s">
        <v>23</v>
      </c>
      <c r="B31" s="50" t="s">
        <v>37</v>
      </c>
      <c r="C31" s="50" t="s">
        <v>105</v>
      </c>
      <c r="D31" s="50"/>
      <c r="E31" s="51" t="s">
        <v>146</v>
      </c>
      <c r="F31" s="30" t="s">
        <v>136</v>
      </c>
      <c r="G31" s="30" t="s">
        <v>143</v>
      </c>
      <c r="H31" s="51" t="s">
        <v>147</v>
      </c>
      <c r="I31" s="52" t="s">
        <v>148</v>
      </c>
      <c r="J31" s="55"/>
    </row>
    <row r="32" customFormat="false" ht="24" hidden="false" customHeight="true" outlineLevel="0" collapsed="false">
      <c r="A32" s="50" t="s">
        <v>23</v>
      </c>
      <c r="B32" s="50" t="s">
        <v>37</v>
      </c>
      <c r="C32" s="50" t="s">
        <v>112</v>
      </c>
      <c r="D32" s="50"/>
      <c r="E32" s="51" t="s">
        <v>149</v>
      </c>
      <c r="F32" s="30" t="s">
        <v>136</v>
      </c>
      <c r="G32" s="30" t="s">
        <v>150</v>
      </c>
      <c r="H32" s="51"/>
      <c r="I32" s="52" t="s">
        <v>151</v>
      </c>
    </row>
    <row r="33" customFormat="false" ht="33.75" hidden="false" customHeight="false" outlineLevel="0" collapsed="false">
      <c r="A33" s="50" t="s">
        <v>23</v>
      </c>
      <c r="B33" s="50" t="s">
        <v>37</v>
      </c>
      <c r="C33" s="50" t="s">
        <v>112</v>
      </c>
      <c r="D33" s="50" t="s">
        <v>88</v>
      </c>
      <c r="E33" s="51" t="s">
        <v>152</v>
      </c>
      <c r="F33" s="30" t="s">
        <v>136</v>
      </c>
      <c r="G33" s="30" t="s">
        <v>150</v>
      </c>
      <c r="H33" s="51"/>
      <c r="I33" s="52" t="s">
        <v>153</v>
      </c>
    </row>
    <row r="34" customFormat="false" ht="33.75" hidden="false" customHeight="false" outlineLevel="0" collapsed="false">
      <c r="A34" s="50" t="s">
        <v>23</v>
      </c>
      <c r="B34" s="50" t="s">
        <v>37</v>
      </c>
      <c r="C34" s="50" t="s">
        <v>112</v>
      </c>
      <c r="D34" s="50" t="s">
        <v>94</v>
      </c>
      <c r="E34" s="51" t="s">
        <v>154</v>
      </c>
      <c r="F34" s="30" t="s">
        <v>136</v>
      </c>
      <c r="G34" s="30" t="s">
        <v>150</v>
      </c>
      <c r="H34" s="51"/>
      <c r="I34" s="52" t="s">
        <v>155</v>
      </c>
    </row>
    <row r="35" customFormat="false" ht="56.25" hidden="false" customHeight="false" outlineLevel="0" collapsed="false">
      <c r="A35" s="50" t="s">
        <v>23</v>
      </c>
      <c r="B35" s="50" t="s">
        <v>37</v>
      </c>
      <c r="C35" s="50" t="s">
        <v>112</v>
      </c>
      <c r="D35" s="50" t="s">
        <v>23</v>
      </c>
      <c r="E35" s="51" t="s">
        <v>156</v>
      </c>
      <c r="F35" s="30" t="s">
        <v>136</v>
      </c>
      <c r="G35" s="30" t="s">
        <v>150</v>
      </c>
      <c r="H35" s="51"/>
      <c r="I35" s="52" t="s">
        <v>157</v>
      </c>
    </row>
    <row r="36" customFormat="false" ht="56.25" hidden="false" customHeight="false" outlineLevel="0" collapsed="false">
      <c r="A36" s="50" t="s">
        <v>23</v>
      </c>
      <c r="B36" s="50" t="s">
        <v>37</v>
      </c>
      <c r="C36" s="50" t="s">
        <v>117</v>
      </c>
      <c r="D36" s="50"/>
      <c r="E36" s="51" t="s">
        <v>158</v>
      </c>
      <c r="F36" s="30" t="s">
        <v>136</v>
      </c>
      <c r="G36" s="30" t="s">
        <v>150</v>
      </c>
      <c r="H36" s="51" t="s">
        <v>159</v>
      </c>
      <c r="I36" s="52" t="s">
        <v>160</v>
      </c>
    </row>
    <row r="37" s="57" customFormat="true" ht="15" hidden="false" customHeight="true" outlineLevel="0" collapsed="false">
      <c r="A37" s="48" t="s">
        <v>23</v>
      </c>
      <c r="B37" s="48" t="s">
        <v>61</v>
      </c>
      <c r="C37" s="48"/>
      <c r="D37" s="48"/>
      <c r="E37" s="18" t="s">
        <v>62</v>
      </c>
      <c r="F37" s="18"/>
      <c r="G37" s="18"/>
      <c r="H37" s="18"/>
      <c r="I37" s="18"/>
      <c r="J37" s="56"/>
    </row>
    <row r="38" customFormat="false" ht="33.75" hidden="false" customHeight="false" outlineLevel="0" collapsed="false">
      <c r="A38" s="50" t="s">
        <v>23</v>
      </c>
      <c r="B38" s="50" t="s">
        <v>61</v>
      </c>
      <c r="C38" s="50" t="s">
        <v>88</v>
      </c>
      <c r="D38" s="50"/>
      <c r="E38" s="51" t="s">
        <v>161</v>
      </c>
      <c r="F38" s="30" t="s">
        <v>136</v>
      </c>
      <c r="G38" s="30" t="s">
        <v>150</v>
      </c>
      <c r="H38" s="30" t="s">
        <v>162</v>
      </c>
      <c r="I38" s="52" t="s">
        <v>163</v>
      </c>
      <c r="J38" s="0"/>
    </row>
    <row r="39" customFormat="false" ht="22.5" hidden="false" customHeight="false" outlineLevel="0" collapsed="false">
      <c r="A39" s="50" t="s">
        <v>23</v>
      </c>
      <c r="B39" s="50" t="s">
        <v>61</v>
      </c>
      <c r="C39" s="50" t="s">
        <v>94</v>
      </c>
      <c r="D39" s="50"/>
      <c r="E39" s="51" t="s">
        <v>164</v>
      </c>
      <c r="F39" s="30" t="s">
        <v>136</v>
      </c>
      <c r="G39" s="30" t="s">
        <v>150</v>
      </c>
      <c r="H39" s="15" t="s">
        <v>165</v>
      </c>
      <c r="I39" s="52" t="s">
        <v>163</v>
      </c>
      <c r="J39" s="0"/>
    </row>
    <row r="40" customFormat="false" ht="56.25" hidden="false" customHeight="false" outlineLevel="0" collapsed="false">
      <c r="A40" s="50" t="s">
        <v>23</v>
      </c>
      <c r="B40" s="50" t="s">
        <v>61</v>
      </c>
      <c r="C40" s="50" t="s">
        <v>23</v>
      </c>
      <c r="D40" s="50"/>
      <c r="E40" s="15" t="s">
        <v>166</v>
      </c>
      <c r="F40" s="30" t="s">
        <v>136</v>
      </c>
      <c r="G40" s="30" t="s">
        <v>91</v>
      </c>
      <c r="H40" s="51" t="s">
        <v>167</v>
      </c>
      <c r="I40" s="52" t="s">
        <v>168</v>
      </c>
      <c r="J40" s="0"/>
    </row>
    <row r="41" s="57" customFormat="true" ht="15" hidden="false" customHeight="true" outlineLevel="0" collapsed="false">
      <c r="A41" s="48" t="s">
        <v>23</v>
      </c>
      <c r="B41" s="48" t="s">
        <v>68</v>
      </c>
      <c r="C41" s="48"/>
      <c r="D41" s="48"/>
      <c r="E41" s="18" t="s">
        <v>69</v>
      </c>
      <c r="F41" s="18"/>
      <c r="G41" s="18"/>
      <c r="H41" s="18"/>
      <c r="I41" s="18"/>
      <c r="J41" s="56"/>
    </row>
    <row r="42" s="19" customFormat="true" ht="24.75" hidden="false" customHeight="true" outlineLevel="0" collapsed="false">
      <c r="A42" s="50" t="s">
        <v>23</v>
      </c>
      <c r="B42" s="50" t="s">
        <v>68</v>
      </c>
      <c r="C42" s="50" t="s">
        <v>88</v>
      </c>
      <c r="D42" s="50"/>
      <c r="E42" s="51" t="s">
        <v>169</v>
      </c>
      <c r="F42" s="30"/>
      <c r="G42" s="30"/>
      <c r="H42" s="51"/>
      <c r="I42" s="52"/>
      <c r="J42" s="58"/>
    </row>
    <row r="43" s="19" customFormat="true" ht="33.75" hidden="false" customHeight="false" outlineLevel="0" collapsed="false">
      <c r="A43" s="50" t="s">
        <v>23</v>
      </c>
      <c r="B43" s="50" t="s">
        <v>68</v>
      </c>
      <c r="C43" s="50" t="s">
        <v>88</v>
      </c>
      <c r="D43" s="50" t="s">
        <v>88</v>
      </c>
      <c r="E43" s="51" t="s">
        <v>170</v>
      </c>
      <c r="F43" s="30" t="s">
        <v>136</v>
      </c>
      <c r="G43" s="30" t="s">
        <v>91</v>
      </c>
      <c r="H43" s="51" t="s">
        <v>171</v>
      </c>
      <c r="I43" s="52" t="s">
        <v>172</v>
      </c>
      <c r="J43" s="58"/>
    </row>
    <row r="44" s="19" customFormat="true" ht="33.75" hidden="false" customHeight="false" outlineLevel="0" collapsed="false">
      <c r="A44" s="50" t="s">
        <v>23</v>
      </c>
      <c r="B44" s="50" t="s">
        <v>68</v>
      </c>
      <c r="C44" s="50" t="s">
        <v>88</v>
      </c>
      <c r="D44" s="50" t="s">
        <v>94</v>
      </c>
      <c r="E44" s="51" t="s">
        <v>173</v>
      </c>
      <c r="F44" s="30" t="s">
        <v>136</v>
      </c>
      <c r="G44" s="30" t="s">
        <v>91</v>
      </c>
      <c r="H44" s="51" t="s">
        <v>171</v>
      </c>
      <c r="I44" s="52" t="s">
        <v>172</v>
      </c>
      <c r="J44" s="58"/>
    </row>
    <row r="45" s="19" customFormat="true" ht="56.25" hidden="false" customHeight="false" outlineLevel="0" collapsed="false">
      <c r="A45" s="50" t="s">
        <v>23</v>
      </c>
      <c r="B45" s="50" t="s">
        <v>68</v>
      </c>
      <c r="C45" s="50" t="s">
        <v>94</v>
      </c>
      <c r="D45" s="50"/>
      <c r="E45" s="51" t="s">
        <v>174</v>
      </c>
      <c r="F45" s="30" t="s">
        <v>136</v>
      </c>
      <c r="G45" s="30" t="s">
        <v>91</v>
      </c>
      <c r="H45" s="51" t="s">
        <v>175</v>
      </c>
      <c r="I45" s="52" t="s">
        <v>176</v>
      </c>
      <c r="J45" s="58"/>
    </row>
    <row r="46" s="19" customFormat="true" ht="45" hidden="false" customHeight="false" outlineLevel="0" collapsed="false">
      <c r="A46" s="50" t="s">
        <v>23</v>
      </c>
      <c r="B46" s="50" t="s">
        <v>68</v>
      </c>
      <c r="C46" s="50" t="s">
        <v>23</v>
      </c>
      <c r="D46" s="59"/>
      <c r="E46" s="51" t="s">
        <v>177</v>
      </c>
      <c r="F46" s="30" t="s">
        <v>178</v>
      </c>
      <c r="G46" s="30" t="s">
        <v>91</v>
      </c>
      <c r="H46" s="51" t="s">
        <v>179</v>
      </c>
      <c r="I46" s="52" t="s">
        <v>180</v>
      </c>
      <c r="J46" s="58"/>
    </row>
    <row r="47" s="19" customFormat="true" ht="45" hidden="false" customHeight="false" outlineLevel="0" collapsed="false">
      <c r="A47" s="50" t="s">
        <v>23</v>
      </c>
      <c r="B47" s="50" t="s">
        <v>68</v>
      </c>
      <c r="C47" s="50" t="s">
        <v>105</v>
      </c>
      <c r="D47" s="59"/>
      <c r="E47" s="51" t="s">
        <v>181</v>
      </c>
      <c r="F47" s="30" t="s">
        <v>178</v>
      </c>
      <c r="G47" s="30" t="s">
        <v>91</v>
      </c>
      <c r="H47" s="51" t="s">
        <v>182</v>
      </c>
      <c r="I47" s="52" t="s">
        <v>183</v>
      </c>
      <c r="J47" s="58"/>
    </row>
    <row r="48" s="19" customFormat="true" ht="45" hidden="false" customHeight="false" outlineLevel="0" collapsed="false">
      <c r="A48" s="50" t="s">
        <v>23</v>
      </c>
      <c r="B48" s="50" t="s">
        <v>68</v>
      </c>
      <c r="C48" s="50" t="s">
        <v>112</v>
      </c>
      <c r="D48" s="59"/>
      <c r="E48" s="51" t="s">
        <v>184</v>
      </c>
      <c r="F48" s="30" t="s">
        <v>178</v>
      </c>
      <c r="G48" s="30" t="s">
        <v>91</v>
      </c>
      <c r="H48" s="51" t="s">
        <v>185</v>
      </c>
      <c r="I48" s="52" t="s">
        <v>186</v>
      </c>
      <c r="J48" s="58"/>
    </row>
    <row r="49" s="19" customFormat="true" ht="33.75" hidden="false" customHeight="false" outlineLevel="0" collapsed="false">
      <c r="A49" s="50" t="s">
        <v>23</v>
      </c>
      <c r="B49" s="50" t="s">
        <v>68</v>
      </c>
      <c r="C49" s="50" t="s">
        <v>117</v>
      </c>
      <c r="D49" s="60"/>
      <c r="E49" s="51" t="s">
        <v>187</v>
      </c>
      <c r="F49" s="30" t="s">
        <v>136</v>
      </c>
      <c r="G49" s="30" t="s">
        <v>91</v>
      </c>
      <c r="H49" s="51" t="s">
        <v>188</v>
      </c>
      <c r="I49" s="52" t="s">
        <v>189</v>
      </c>
      <c r="J49" s="58"/>
    </row>
    <row r="50" s="19" customFormat="true" ht="33.75" hidden="false" customHeight="false" outlineLevel="0" collapsed="false">
      <c r="A50" s="50" t="s">
        <v>23</v>
      </c>
      <c r="B50" s="50" t="s">
        <v>68</v>
      </c>
      <c r="C50" s="50" t="s">
        <v>121</v>
      </c>
      <c r="D50" s="61"/>
      <c r="E50" s="51" t="s">
        <v>190</v>
      </c>
      <c r="F50" s="30"/>
      <c r="G50" s="30"/>
      <c r="H50" s="51"/>
      <c r="I50" s="52"/>
      <c r="J50" s="58"/>
    </row>
    <row r="51" s="19" customFormat="true" ht="67.5" hidden="false" customHeight="true" outlineLevel="0" collapsed="false">
      <c r="A51" s="50" t="s">
        <v>23</v>
      </c>
      <c r="B51" s="50" t="s">
        <v>68</v>
      </c>
      <c r="C51" s="50" t="s">
        <v>121</v>
      </c>
      <c r="D51" s="50" t="s">
        <v>88</v>
      </c>
      <c r="E51" s="62" t="s">
        <v>191</v>
      </c>
      <c r="F51" s="30" t="s">
        <v>136</v>
      </c>
      <c r="G51" s="30" t="s">
        <v>91</v>
      </c>
      <c r="H51" s="51" t="s">
        <v>192</v>
      </c>
      <c r="I51" s="52" t="s">
        <v>193</v>
      </c>
      <c r="J51" s="58"/>
    </row>
    <row r="52" s="19" customFormat="true" ht="33.75" hidden="false" customHeight="false" outlineLevel="0" collapsed="false">
      <c r="A52" s="50" t="s">
        <v>23</v>
      </c>
      <c r="B52" s="50" t="s">
        <v>68</v>
      </c>
      <c r="C52" s="50" t="s">
        <v>121</v>
      </c>
      <c r="D52" s="50" t="s">
        <v>94</v>
      </c>
      <c r="E52" s="62" t="s">
        <v>194</v>
      </c>
      <c r="F52" s="30" t="s">
        <v>136</v>
      </c>
      <c r="G52" s="30" t="s">
        <v>91</v>
      </c>
      <c r="H52" s="51" t="s">
        <v>195</v>
      </c>
      <c r="I52" s="52" t="s">
        <v>193</v>
      </c>
      <c r="J52" s="58"/>
    </row>
    <row r="53" s="19" customFormat="true" ht="33.75" hidden="false" customHeight="false" outlineLevel="0" collapsed="false">
      <c r="A53" s="50" t="s">
        <v>23</v>
      </c>
      <c r="B53" s="50" t="s">
        <v>68</v>
      </c>
      <c r="C53" s="50" t="s">
        <v>121</v>
      </c>
      <c r="D53" s="50" t="s">
        <v>23</v>
      </c>
      <c r="E53" s="62" t="s">
        <v>196</v>
      </c>
      <c r="F53" s="30" t="s">
        <v>136</v>
      </c>
      <c r="G53" s="30" t="s">
        <v>91</v>
      </c>
      <c r="H53" s="51" t="s">
        <v>197</v>
      </c>
      <c r="I53" s="52" t="s">
        <v>193</v>
      </c>
      <c r="J53" s="58"/>
    </row>
    <row r="54" s="19" customFormat="true" ht="68.25" hidden="false" customHeight="true" outlineLevel="0" collapsed="false">
      <c r="A54" s="50" t="s">
        <v>23</v>
      </c>
      <c r="B54" s="50" t="s">
        <v>68</v>
      </c>
      <c r="C54" s="50" t="s">
        <v>121</v>
      </c>
      <c r="D54" s="50" t="s">
        <v>105</v>
      </c>
      <c r="E54" s="62" t="s">
        <v>198</v>
      </c>
      <c r="F54" s="30" t="s">
        <v>199</v>
      </c>
      <c r="G54" s="30" t="s">
        <v>91</v>
      </c>
      <c r="H54" s="51" t="s">
        <v>200</v>
      </c>
      <c r="I54" s="52" t="s">
        <v>193</v>
      </c>
      <c r="J54" s="58"/>
    </row>
    <row r="55" s="19" customFormat="true" ht="56.25" hidden="false" customHeight="false" outlineLevel="0" collapsed="false">
      <c r="A55" s="50" t="s">
        <v>23</v>
      </c>
      <c r="B55" s="50" t="s">
        <v>68</v>
      </c>
      <c r="C55" s="50" t="s">
        <v>121</v>
      </c>
      <c r="D55" s="50" t="s">
        <v>112</v>
      </c>
      <c r="E55" s="62" t="s">
        <v>201</v>
      </c>
      <c r="F55" s="30" t="s">
        <v>202</v>
      </c>
      <c r="G55" s="30" t="s">
        <v>91</v>
      </c>
      <c r="H55" s="51" t="s">
        <v>203</v>
      </c>
      <c r="I55" s="52" t="s">
        <v>193</v>
      </c>
      <c r="J55" s="58"/>
    </row>
    <row r="56" s="19" customFormat="true" ht="33.75" hidden="false" customHeight="true" outlineLevel="0" collapsed="false">
      <c r="A56" s="50" t="s">
        <v>23</v>
      </c>
      <c r="B56" s="50" t="s">
        <v>68</v>
      </c>
      <c r="C56" s="50" t="s">
        <v>131</v>
      </c>
      <c r="D56" s="50"/>
      <c r="E56" s="62" t="s">
        <v>204</v>
      </c>
      <c r="F56" s="30" t="s">
        <v>136</v>
      </c>
      <c r="G56" s="30"/>
      <c r="H56" s="51"/>
      <c r="I56" s="52"/>
      <c r="J56" s="58"/>
    </row>
    <row r="57" s="19" customFormat="true" ht="22.5" hidden="false" customHeight="false" outlineLevel="0" collapsed="false">
      <c r="A57" s="50" t="s">
        <v>23</v>
      </c>
      <c r="B57" s="50" t="s">
        <v>68</v>
      </c>
      <c r="C57" s="50" t="s">
        <v>131</v>
      </c>
      <c r="D57" s="50" t="s">
        <v>88</v>
      </c>
      <c r="E57" s="51" t="s">
        <v>205</v>
      </c>
      <c r="F57" s="30" t="s">
        <v>136</v>
      </c>
      <c r="G57" s="30" t="s">
        <v>12</v>
      </c>
      <c r="H57" s="51" t="s">
        <v>206</v>
      </c>
      <c r="I57" s="52" t="s">
        <v>180</v>
      </c>
      <c r="J57" s="58"/>
    </row>
    <row r="58" s="19" customFormat="true" ht="23.25" hidden="false" customHeight="true" outlineLevel="0" collapsed="false">
      <c r="A58" s="50" t="s">
        <v>23</v>
      </c>
      <c r="B58" s="50" t="s">
        <v>68</v>
      </c>
      <c r="C58" s="50" t="s">
        <v>131</v>
      </c>
      <c r="D58" s="50" t="s">
        <v>94</v>
      </c>
      <c r="E58" s="51" t="s">
        <v>207</v>
      </c>
      <c r="F58" s="30" t="s">
        <v>208</v>
      </c>
      <c r="G58" s="30" t="s">
        <v>12</v>
      </c>
      <c r="H58" s="51" t="s">
        <v>206</v>
      </c>
      <c r="I58" s="52" t="s">
        <v>180</v>
      </c>
      <c r="J58" s="58"/>
    </row>
    <row r="59" s="19" customFormat="true" ht="66.75" hidden="false" customHeight="true" outlineLevel="0" collapsed="false">
      <c r="A59" s="50" t="s">
        <v>23</v>
      </c>
      <c r="B59" s="50" t="s">
        <v>68</v>
      </c>
      <c r="C59" s="50" t="s">
        <v>131</v>
      </c>
      <c r="D59" s="50" t="s">
        <v>23</v>
      </c>
      <c r="E59" s="51" t="s">
        <v>209</v>
      </c>
      <c r="F59" s="30" t="s">
        <v>136</v>
      </c>
      <c r="G59" s="30" t="s">
        <v>143</v>
      </c>
      <c r="H59" s="51" t="s">
        <v>210</v>
      </c>
      <c r="I59" s="52" t="s">
        <v>180</v>
      </c>
      <c r="J59" s="58"/>
    </row>
    <row r="60" s="19" customFormat="true" ht="78.75" hidden="false" customHeight="false" outlineLevel="0" collapsed="false">
      <c r="A60" s="50" t="s">
        <v>23</v>
      </c>
      <c r="B60" s="50" t="s">
        <v>68</v>
      </c>
      <c r="C60" s="50" t="s">
        <v>131</v>
      </c>
      <c r="D60" s="50" t="s">
        <v>105</v>
      </c>
      <c r="E60" s="51" t="s">
        <v>211</v>
      </c>
      <c r="F60" s="30" t="s">
        <v>178</v>
      </c>
      <c r="G60" s="30" t="s">
        <v>212</v>
      </c>
      <c r="H60" s="51" t="s">
        <v>213</v>
      </c>
      <c r="I60" s="52" t="s">
        <v>180</v>
      </c>
      <c r="J60" s="58"/>
    </row>
    <row r="61" s="19" customFormat="true" ht="45" hidden="false" customHeight="false" outlineLevel="0" collapsed="false">
      <c r="A61" s="50" t="s">
        <v>23</v>
      </c>
      <c r="B61" s="50" t="s">
        <v>68</v>
      </c>
      <c r="C61" s="50" t="s">
        <v>214</v>
      </c>
      <c r="D61" s="61"/>
      <c r="E61" s="51" t="s">
        <v>215</v>
      </c>
      <c r="F61" s="30"/>
      <c r="G61" s="30"/>
      <c r="H61" s="51"/>
      <c r="I61" s="52"/>
      <c r="J61" s="58"/>
    </row>
    <row r="62" s="19" customFormat="true" ht="33.75" hidden="false" customHeight="false" outlineLevel="0" collapsed="false">
      <c r="A62" s="50" t="s">
        <v>23</v>
      </c>
      <c r="B62" s="50" t="s">
        <v>68</v>
      </c>
      <c r="C62" s="50" t="s">
        <v>214</v>
      </c>
      <c r="D62" s="50" t="s">
        <v>88</v>
      </c>
      <c r="E62" s="62" t="s">
        <v>216</v>
      </c>
      <c r="F62" s="30" t="s">
        <v>136</v>
      </c>
      <c r="G62" s="30" t="s">
        <v>12</v>
      </c>
      <c r="H62" s="51" t="s">
        <v>217</v>
      </c>
      <c r="I62" s="52" t="s">
        <v>186</v>
      </c>
      <c r="J62" s="58"/>
    </row>
    <row r="63" s="19" customFormat="true" ht="33.75" hidden="false" customHeight="false" outlineLevel="0" collapsed="false">
      <c r="A63" s="50" t="s">
        <v>23</v>
      </c>
      <c r="B63" s="50" t="s">
        <v>68</v>
      </c>
      <c r="C63" s="50" t="s">
        <v>214</v>
      </c>
      <c r="D63" s="50" t="s">
        <v>94</v>
      </c>
      <c r="E63" s="62" t="s">
        <v>218</v>
      </c>
      <c r="F63" s="30" t="s">
        <v>178</v>
      </c>
      <c r="G63" s="30" t="s">
        <v>12</v>
      </c>
      <c r="H63" s="51" t="s">
        <v>219</v>
      </c>
      <c r="I63" s="52" t="s">
        <v>186</v>
      </c>
      <c r="J63" s="58"/>
    </row>
    <row r="64" s="19" customFormat="true" ht="33.75" hidden="false" customHeight="false" outlineLevel="0" collapsed="false">
      <c r="A64" s="50" t="s">
        <v>23</v>
      </c>
      <c r="B64" s="50" t="s">
        <v>68</v>
      </c>
      <c r="C64" s="50" t="s">
        <v>214</v>
      </c>
      <c r="D64" s="50" t="s">
        <v>23</v>
      </c>
      <c r="E64" s="62" t="s">
        <v>220</v>
      </c>
      <c r="F64" s="30" t="s">
        <v>178</v>
      </c>
      <c r="G64" s="30" t="s">
        <v>221</v>
      </c>
      <c r="H64" s="62" t="s">
        <v>220</v>
      </c>
      <c r="I64" s="52" t="s">
        <v>186</v>
      </c>
      <c r="J64" s="58"/>
    </row>
    <row r="65" s="19" customFormat="true" ht="33.75" hidden="false" customHeight="false" outlineLevel="0" collapsed="false">
      <c r="A65" s="50" t="s">
        <v>23</v>
      </c>
      <c r="B65" s="50" t="s">
        <v>68</v>
      </c>
      <c r="C65" s="50" t="s">
        <v>214</v>
      </c>
      <c r="D65" s="50" t="s">
        <v>105</v>
      </c>
      <c r="E65" s="62" t="s">
        <v>222</v>
      </c>
      <c r="F65" s="30" t="s">
        <v>136</v>
      </c>
      <c r="G65" s="30" t="s">
        <v>221</v>
      </c>
      <c r="H65" s="51" t="s">
        <v>223</v>
      </c>
      <c r="I65" s="52" t="s">
        <v>186</v>
      </c>
      <c r="J65" s="58"/>
    </row>
    <row r="66" s="19" customFormat="true" ht="22.5" hidden="false" customHeight="false" outlineLevel="0" collapsed="false">
      <c r="A66" s="50" t="s">
        <v>23</v>
      </c>
      <c r="B66" s="50" t="s">
        <v>68</v>
      </c>
      <c r="C66" s="50" t="s">
        <v>224</v>
      </c>
      <c r="D66" s="61"/>
      <c r="E66" s="51" t="s">
        <v>225</v>
      </c>
      <c r="F66" s="30"/>
      <c r="G66" s="30"/>
      <c r="H66" s="51"/>
      <c r="I66" s="52"/>
      <c r="J66" s="58"/>
    </row>
    <row r="67" s="19" customFormat="true" ht="78.75" hidden="false" customHeight="false" outlineLevel="0" collapsed="false">
      <c r="A67" s="50" t="s">
        <v>23</v>
      </c>
      <c r="B67" s="50" t="s">
        <v>68</v>
      </c>
      <c r="C67" s="50" t="s">
        <v>224</v>
      </c>
      <c r="D67" s="50" t="s">
        <v>88</v>
      </c>
      <c r="E67" s="51" t="s">
        <v>226</v>
      </c>
      <c r="F67" s="30" t="s">
        <v>178</v>
      </c>
      <c r="G67" s="30" t="s">
        <v>91</v>
      </c>
      <c r="H67" s="51" t="s">
        <v>227</v>
      </c>
      <c r="I67" s="52" t="s">
        <v>183</v>
      </c>
      <c r="J67" s="58"/>
    </row>
    <row r="68" s="19" customFormat="true" ht="78.75" hidden="false" customHeight="false" outlineLevel="0" collapsed="false">
      <c r="A68" s="50" t="s">
        <v>23</v>
      </c>
      <c r="B68" s="50" t="s">
        <v>68</v>
      </c>
      <c r="C68" s="50" t="s">
        <v>224</v>
      </c>
      <c r="D68" s="50" t="s">
        <v>94</v>
      </c>
      <c r="E68" s="62" t="s">
        <v>228</v>
      </c>
      <c r="F68" s="30" t="s">
        <v>136</v>
      </c>
      <c r="G68" s="30" t="s">
        <v>91</v>
      </c>
      <c r="H68" s="51" t="s">
        <v>229</v>
      </c>
      <c r="I68" s="52" t="s">
        <v>183</v>
      </c>
      <c r="J68" s="58"/>
    </row>
    <row r="69" s="19" customFormat="true" ht="33.75" hidden="false" customHeight="false" outlineLevel="0" collapsed="false">
      <c r="A69" s="50" t="s">
        <v>23</v>
      </c>
      <c r="B69" s="50" t="s">
        <v>68</v>
      </c>
      <c r="C69" s="50" t="s">
        <v>50</v>
      </c>
      <c r="D69" s="61"/>
      <c r="E69" s="51" t="s">
        <v>230</v>
      </c>
      <c r="F69" s="30"/>
      <c r="G69" s="30"/>
      <c r="H69" s="51"/>
      <c r="I69" s="52"/>
      <c r="J69" s="58"/>
    </row>
    <row r="70" s="19" customFormat="true" ht="45" hidden="false" customHeight="false" outlineLevel="0" collapsed="false">
      <c r="A70" s="50" t="s">
        <v>23</v>
      </c>
      <c r="B70" s="50" t="s">
        <v>68</v>
      </c>
      <c r="C70" s="50" t="s">
        <v>50</v>
      </c>
      <c r="D70" s="50" t="s">
        <v>88</v>
      </c>
      <c r="E70" s="51" t="s">
        <v>231</v>
      </c>
      <c r="F70" s="30" t="s">
        <v>136</v>
      </c>
      <c r="G70" s="30" t="s">
        <v>91</v>
      </c>
      <c r="H70" s="51" t="s">
        <v>232</v>
      </c>
      <c r="I70" s="52" t="s">
        <v>183</v>
      </c>
      <c r="J70" s="58"/>
    </row>
    <row r="71" s="19" customFormat="true" ht="33.75" hidden="false" customHeight="false" outlineLevel="0" collapsed="false">
      <c r="A71" s="50" t="s">
        <v>23</v>
      </c>
      <c r="B71" s="50" t="s">
        <v>68</v>
      </c>
      <c r="C71" s="50" t="s">
        <v>50</v>
      </c>
      <c r="D71" s="50" t="s">
        <v>94</v>
      </c>
      <c r="E71" s="62" t="s">
        <v>233</v>
      </c>
      <c r="F71" s="30" t="s">
        <v>136</v>
      </c>
      <c r="G71" s="30" t="s">
        <v>91</v>
      </c>
      <c r="H71" s="51" t="s">
        <v>234</v>
      </c>
      <c r="I71" s="52" t="s">
        <v>183</v>
      </c>
      <c r="J71" s="58"/>
    </row>
    <row r="72" s="19" customFormat="true" ht="22.5" hidden="false" customHeight="false" outlineLevel="0" collapsed="false">
      <c r="A72" s="50" t="s">
        <v>23</v>
      </c>
      <c r="B72" s="50" t="s">
        <v>68</v>
      </c>
      <c r="C72" s="50" t="s">
        <v>50</v>
      </c>
      <c r="D72" s="50" t="s">
        <v>23</v>
      </c>
      <c r="E72" s="62" t="s">
        <v>235</v>
      </c>
      <c r="F72" s="30" t="s">
        <v>136</v>
      </c>
      <c r="G72" s="30" t="s">
        <v>91</v>
      </c>
      <c r="H72" s="62" t="s">
        <v>235</v>
      </c>
      <c r="I72" s="52" t="s">
        <v>183</v>
      </c>
      <c r="J72" s="58"/>
    </row>
    <row r="73" s="19" customFormat="true" ht="67.5" hidden="false" customHeight="false" outlineLevel="0" collapsed="false">
      <c r="A73" s="50" t="s">
        <v>23</v>
      </c>
      <c r="B73" s="50" t="s">
        <v>68</v>
      </c>
      <c r="C73" s="50" t="s">
        <v>50</v>
      </c>
      <c r="D73" s="50" t="s">
        <v>105</v>
      </c>
      <c r="E73" s="62" t="s">
        <v>236</v>
      </c>
      <c r="F73" s="30" t="s">
        <v>136</v>
      </c>
      <c r="G73" s="30" t="s">
        <v>91</v>
      </c>
      <c r="H73" s="51" t="s">
        <v>237</v>
      </c>
      <c r="I73" s="52" t="s">
        <v>183</v>
      </c>
      <c r="J73" s="58"/>
    </row>
    <row r="74" s="19" customFormat="true" ht="15" hidden="false" customHeight="false" outlineLevel="0" collapsed="false">
      <c r="J74" s="58"/>
    </row>
    <row r="75" s="19" customFormat="true" ht="15" hidden="false" customHeight="false" outlineLevel="0" collapsed="false">
      <c r="J75" s="58"/>
    </row>
    <row r="76" s="19" customFormat="true" ht="15" hidden="false" customHeight="false" outlineLevel="0" collapsed="false">
      <c r="J76" s="58"/>
    </row>
    <row r="77" s="19" customFormat="true" ht="15" hidden="false" customHeight="false" outlineLevel="0" collapsed="false">
      <c r="J77" s="58"/>
    </row>
    <row r="78" s="19" customFormat="true" ht="15" hidden="false" customHeight="false" outlineLevel="0" collapsed="false">
      <c r="J78" s="58"/>
    </row>
    <row r="79" s="19" customFormat="true" ht="15" hidden="false" customHeight="false" outlineLevel="0" collapsed="false">
      <c r="J79" s="58"/>
    </row>
    <row r="80" s="19" customFormat="true" ht="15" hidden="false" customHeight="false" outlineLevel="0" collapsed="false">
      <c r="J80" s="58"/>
    </row>
    <row r="81" s="19" customFormat="true" ht="15" hidden="false" customHeight="false" outlineLevel="0" collapsed="false">
      <c r="J81" s="58"/>
    </row>
    <row r="82" s="19" customFormat="true" ht="15" hidden="false" customHeight="false" outlineLevel="0" collapsed="false">
      <c r="J82" s="58"/>
    </row>
    <row r="83" s="19" customFormat="true" ht="15" hidden="false" customHeight="false" outlineLevel="0" collapsed="false">
      <c r="J83" s="58"/>
    </row>
    <row r="84" s="19" customFormat="true" ht="15" hidden="false" customHeight="false" outlineLevel="0" collapsed="false">
      <c r="J84" s="58"/>
    </row>
    <row r="85" s="19" customFormat="true" ht="15" hidden="false" customHeight="false" outlineLevel="0" collapsed="false">
      <c r="J85" s="58"/>
    </row>
    <row r="86" s="19" customFormat="true" ht="15" hidden="false" customHeight="false" outlineLevel="0" collapsed="false">
      <c r="J86" s="58"/>
    </row>
    <row r="87" s="19" customFormat="true" ht="15" hidden="false" customHeight="false" outlineLevel="0" collapsed="false">
      <c r="J87" s="58"/>
    </row>
    <row r="88" s="19" customFormat="true" ht="15" hidden="false" customHeight="false" outlineLevel="0" collapsed="false">
      <c r="J88" s="58"/>
    </row>
    <row r="89" s="19" customFormat="true" ht="15" hidden="false" customHeight="false" outlineLevel="0" collapsed="false">
      <c r="J89" s="58"/>
    </row>
    <row r="90" s="19" customFormat="true" ht="15" hidden="false" customHeight="false" outlineLevel="0" collapsed="false">
      <c r="J90" s="58"/>
    </row>
  </sheetData>
  <mergeCells count="11">
    <mergeCell ref="A6:I6"/>
    <mergeCell ref="A8:D8"/>
    <mergeCell ref="E8:E9"/>
    <mergeCell ref="F8:F9"/>
    <mergeCell ref="G8:G9"/>
    <mergeCell ref="H8:H9"/>
    <mergeCell ref="I8:I9"/>
    <mergeCell ref="E10:I10"/>
    <mergeCell ref="E27:I27"/>
    <mergeCell ref="E37:I37"/>
    <mergeCell ref="E41:I41"/>
  </mergeCells>
  <hyperlinks>
    <hyperlink ref="E24" r:id="rId1" display="Публикация анонсов мероприятий на официальном сайте Администрации муниципального образования «Балезинский район»; на сайте БУК УР «Республиканская библиотека для детей и юношества», и Едином информационном портале библиотек  Удмуртии"/>
  </hyperlinks>
  <printOptions headings="false" gridLines="false" gridLinesSet="true" horizontalCentered="false" verticalCentered="false"/>
  <pageMargins left="0.590277777777778" right="0.196527777777778" top="0.7875" bottom="0.315277777777778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2.7"/>
    <col collapsed="false" customWidth="true" hidden="false" outlineLevel="0" max="4" min="4" style="0" width="17.7"/>
    <col collapsed="false" customWidth="true" hidden="false" outlineLevel="0" max="10" min="5" style="0" width="10.71"/>
    <col collapsed="false" customWidth="true" hidden="false" outlineLevel="0" max="11" min="11" style="0" width="26.28"/>
  </cols>
  <sheetData>
    <row r="1" s="40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4" t="s">
        <v>238</v>
      </c>
      <c r="K1" s="63"/>
    </row>
    <row r="2" s="40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63"/>
    </row>
    <row r="3" s="40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4" t="s">
        <v>79</v>
      </c>
      <c r="K3" s="63"/>
    </row>
    <row r="4" s="40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64" t="s">
        <v>3</v>
      </c>
      <c r="K4" s="63"/>
    </row>
    <row r="5" s="40" customFormat="true" ht="14.1" hidden="false" customHeight="true" outlineLevel="0" collapsed="false">
      <c r="A5" s="2"/>
      <c r="B5" s="2"/>
      <c r="C5" s="44"/>
      <c r="D5" s="44"/>
      <c r="E5" s="44"/>
      <c r="F5" s="44"/>
      <c r="G5" s="44"/>
      <c r="H5" s="44"/>
      <c r="I5" s="44"/>
      <c r="J5" s="44"/>
      <c r="K5" s="45"/>
    </row>
    <row r="6" s="40" customFormat="true" ht="14.1" hidden="false" customHeight="true" outlineLevel="0" collapsed="false">
      <c r="A6" s="65" t="s">
        <v>239</v>
      </c>
      <c r="B6" s="65"/>
      <c r="C6" s="65"/>
      <c r="D6" s="65"/>
      <c r="E6" s="65"/>
      <c r="F6" s="65"/>
      <c r="G6" s="65"/>
      <c r="H6" s="65"/>
      <c r="I6" s="65"/>
      <c r="J6" s="65"/>
      <c r="K6" s="65"/>
    </row>
    <row r="7" s="40" customFormat="true" ht="14.1" hidden="false" customHeight="true" outlineLevel="0" collapsed="false">
      <c r="A7" s="2"/>
      <c r="B7" s="2"/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95" hidden="false" customHeight="true" outlineLevel="0" collapsed="false">
      <c r="A8" s="8" t="s">
        <v>5</v>
      </c>
      <c r="B8" s="8"/>
      <c r="C8" s="9" t="s">
        <v>240</v>
      </c>
      <c r="D8" s="9" t="s">
        <v>241</v>
      </c>
      <c r="E8" s="9" t="s">
        <v>242</v>
      </c>
      <c r="F8" s="9"/>
      <c r="G8" s="9"/>
      <c r="H8" s="9"/>
      <c r="I8" s="9"/>
      <c r="J8" s="9"/>
      <c r="K8" s="9" t="s">
        <v>243</v>
      </c>
    </row>
    <row r="9" customFormat="false" ht="33.75" hidden="false" customHeight="true" outlineLevel="0" collapsed="false">
      <c r="A9" s="8"/>
      <c r="B9" s="8"/>
      <c r="C9" s="9" t="s">
        <v>244</v>
      </c>
      <c r="D9" s="9" t="s">
        <v>241</v>
      </c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  <c r="J9" s="9" t="s">
        <v>17</v>
      </c>
      <c r="K9" s="9" t="s">
        <v>84</v>
      </c>
    </row>
    <row r="10" customFormat="false" ht="18" hidden="false" customHeight="true" outlineLevel="0" collapsed="false">
      <c r="A10" s="9" t="s">
        <v>18</v>
      </c>
      <c r="B10" s="9" t="s">
        <v>19</v>
      </c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7.25" hidden="false" customHeight="true" outlineLevel="0" collapsed="false">
      <c r="A11" s="14" t="s">
        <v>23</v>
      </c>
      <c r="B11" s="14" t="s">
        <v>24</v>
      </c>
      <c r="C11" s="12" t="s">
        <v>25</v>
      </c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69.75" hidden="false" customHeight="true" outlineLevel="0" collapsed="false">
      <c r="A12" s="14" t="s">
        <v>23</v>
      </c>
      <c r="B12" s="14" t="s">
        <v>24</v>
      </c>
      <c r="C12" s="15" t="s">
        <v>245</v>
      </c>
      <c r="D12" s="30" t="s">
        <v>246</v>
      </c>
      <c r="E12" s="10"/>
      <c r="F12" s="10"/>
      <c r="G12" s="10"/>
      <c r="H12" s="10"/>
      <c r="I12" s="10"/>
      <c r="J12" s="10"/>
      <c r="K12" s="51" t="s">
        <v>247</v>
      </c>
    </row>
    <row r="13" customFormat="false" ht="15" hidden="false" customHeight="true" outlineLevel="0" collapsed="false">
      <c r="A13" s="14" t="s">
        <v>23</v>
      </c>
      <c r="B13" s="14" t="s">
        <v>37</v>
      </c>
      <c r="C13" s="66" t="s">
        <v>38</v>
      </c>
      <c r="D13" s="66"/>
      <c r="E13" s="66"/>
      <c r="F13" s="66"/>
      <c r="G13" s="66"/>
      <c r="H13" s="66"/>
      <c r="I13" s="66"/>
      <c r="J13" s="66"/>
      <c r="K13" s="66"/>
    </row>
    <row r="14" customFormat="false" ht="90" hidden="false" customHeight="false" outlineLevel="0" collapsed="false">
      <c r="A14" s="14" t="s">
        <v>23</v>
      </c>
      <c r="B14" s="14" t="s">
        <v>37</v>
      </c>
      <c r="C14" s="15" t="s">
        <v>248</v>
      </c>
      <c r="D14" s="30" t="s">
        <v>246</v>
      </c>
      <c r="E14" s="10"/>
      <c r="F14" s="10"/>
      <c r="G14" s="10"/>
      <c r="H14" s="10"/>
      <c r="I14" s="10"/>
      <c r="J14" s="10"/>
      <c r="K14" s="51" t="s">
        <v>247</v>
      </c>
    </row>
    <row r="15" s="19" customFormat="true" ht="15" hidden="false" customHeight="true" outlineLevel="0" collapsed="false">
      <c r="A15" s="14" t="s">
        <v>23</v>
      </c>
      <c r="B15" s="14" t="s">
        <v>61</v>
      </c>
      <c r="C15" s="66" t="s">
        <v>62</v>
      </c>
      <c r="D15" s="66"/>
      <c r="E15" s="66"/>
      <c r="F15" s="66"/>
      <c r="G15" s="66"/>
      <c r="H15" s="66"/>
      <c r="I15" s="66"/>
      <c r="J15" s="66"/>
      <c r="K15" s="66"/>
    </row>
    <row r="16" s="19" customFormat="true" ht="67.5" hidden="false" customHeight="false" outlineLevel="0" collapsed="false">
      <c r="A16" s="14" t="s">
        <v>23</v>
      </c>
      <c r="B16" s="14" t="s">
        <v>61</v>
      </c>
      <c r="C16" s="15" t="s">
        <v>249</v>
      </c>
      <c r="D16" s="30" t="s">
        <v>246</v>
      </c>
      <c r="E16" s="10"/>
      <c r="F16" s="10"/>
      <c r="G16" s="10"/>
      <c r="H16" s="10"/>
      <c r="I16" s="10"/>
      <c r="J16" s="10"/>
      <c r="K16" s="51" t="s">
        <v>247</v>
      </c>
    </row>
  </sheetData>
  <mergeCells count="15">
    <mergeCell ref="A6:K6"/>
    <mergeCell ref="A8:B9"/>
    <mergeCell ref="C8:C10"/>
    <mergeCell ref="D8:D10"/>
    <mergeCell ref="E8:J8"/>
    <mergeCell ref="K8:K10"/>
    <mergeCell ref="E9:E10"/>
    <mergeCell ref="F9:F10"/>
    <mergeCell ref="G9:G10"/>
    <mergeCell ref="H9:H10"/>
    <mergeCell ref="I9:I10"/>
    <mergeCell ref="J9:J10"/>
    <mergeCell ref="C11:L11"/>
    <mergeCell ref="C13:K13"/>
    <mergeCell ref="C15:K1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47" activeCellId="0" sqref="G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14"/>
    <col collapsed="false" customWidth="true" hidden="false" outlineLevel="0" max="3" min="3" style="0" width="5.41"/>
    <col collapsed="false" customWidth="true" hidden="false" outlineLevel="0" max="4" min="4" style="0" width="22.28"/>
    <col collapsed="false" customWidth="true" hidden="false" outlineLevel="0" max="5" min="5" style="0" width="38.85"/>
    <col collapsed="false" customWidth="true" hidden="false" outlineLevel="0" max="6" min="6" style="0" width="9.28"/>
    <col collapsed="false" customWidth="true" hidden="false" outlineLevel="0" max="12" min="7" style="0" width="10.71"/>
  </cols>
  <sheetData>
    <row r="1" s="40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I1" s="4" t="s">
        <v>250</v>
      </c>
      <c r="J1" s="2"/>
      <c r="K1" s="2"/>
      <c r="L1" s="2"/>
    </row>
    <row r="2" s="40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I2" s="4" t="s">
        <v>1</v>
      </c>
      <c r="J2" s="2"/>
      <c r="K2" s="2"/>
      <c r="L2" s="2"/>
    </row>
    <row r="3" s="40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I3" s="67" t="s">
        <v>79</v>
      </c>
      <c r="J3" s="2"/>
      <c r="K3" s="2"/>
      <c r="L3" s="2"/>
    </row>
    <row r="4" s="40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I4" s="68" t="s">
        <v>3</v>
      </c>
      <c r="J4" s="68"/>
      <c r="K4" s="68"/>
      <c r="L4" s="68"/>
    </row>
    <row r="5" s="40" customFormat="true" ht="14.1" hidden="false" customHeight="true" outlineLevel="0" collapsed="false">
      <c r="A5" s="2"/>
      <c r="B5" s="2"/>
      <c r="C5" s="2"/>
      <c r="D5" s="44"/>
      <c r="E5" s="44"/>
      <c r="F5" s="44"/>
      <c r="G5" s="44"/>
      <c r="H5" s="44"/>
      <c r="I5" s="44"/>
      <c r="J5" s="44"/>
      <c r="K5" s="4"/>
      <c r="L5" s="4"/>
    </row>
    <row r="6" s="40" customFormat="true" ht="14.1" hidden="false" customHeight="true" outlineLevel="0" collapsed="false">
      <c r="A6" s="69" t="s">
        <v>251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</row>
    <row r="7" s="40" customFormat="true" ht="14.1" hidden="false" customHeight="true" outlineLevel="0" collapsed="false">
      <c r="A7" s="2"/>
      <c r="B7" s="2"/>
      <c r="C7" s="2"/>
      <c r="D7" s="44"/>
      <c r="E7" s="44"/>
      <c r="F7" s="44"/>
      <c r="G7" s="44"/>
      <c r="H7" s="44"/>
      <c r="I7" s="44"/>
      <c r="J7" s="44"/>
      <c r="K7" s="44"/>
      <c r="L7" s="44"/>
    </row>
    <row r="8" customFormat="false" ht="47.25" hidden="false" customHeight="true" outlineLevel="0" collapsed="false">
      <c r="A8" s="8" t="s">
        <v>5</v>
      </c>
      <c r="B8" s="8"/>
      <c r="C8" s="70" t="s">
        <v>252</v>
      </c>
      <c r="D8" s="9" t="s">
        <v>253</v>
      </c>
      <c r="E8" s="9" t="s">
        <v>254</v>
      </c>
      <c r="F8" s="9" t="s">
        <v>255</v>
      </c>
      <c r="G8" s="9" t="s">
        <v>12</v>
      </c>
      <c r="H8" s="9" t="s">
        <v>13</v>
      </c>
      <c r="I8" s="9" t="s">
        <v>14</v>
      </c>
      <c r="J8" s="9" t="s">
        <v>15</v>
      </c>
      <c r="K8" s="9" t="s">
        <v>16</v>
      </c>
      <c r="L8" s="9" t="s">
        <v>17</v>
      </c>
    </row>
    <row r="9" customFormat="false" ht="14.1" hidden="false" customHeight="true" outlineLevel="0" collapsed="false">
      <c r="A9" s="9" t="s">
        <v>18</v>
      </c>
      <c r="B9" s="9" t="s">
        <v>19</v>
      </c>
      <c r="C9" s="70"/>
      <c r="D9" s="9" t="s">
        <v>244</v>
      </c>
      <c r="E9" s="9" t="s">
        <v>241</v>
      </c>
      <c r="F9" s="9"/>
      <c r="G9" s="9"/>
      <c r="H9" s="9"/>
      <c r="I9" s="9"/>
      <c r="J9" s="9"/>
      <c r="K9" s="9"/>
      <c r="L9" s="9"/>
    </row>
    <row r="10" s="72" customFormat="true" ht="16.5" hidden="false" customHeight="true" outlineLevel="0" collapsed="false">
      <c r="A10" s="11" t="s">
        <v>23</v>
      </c>
      <c r="B10" s="66" t="n">
        <v>1</v>
      </c>
      <c r="C10" s="71"/>
      <c r="D10" s="12" t="s">
        <v>25</v>
      </c>
      <c r="E10" s="12"/>
      <c r="F10" s="12"/>
      <c r="G10" s="12"/>
      <c r="H10" s="12"/>
      <c r="I10" s="12"/>
      <c r="J10" s="12"/>
      <c r="K10" s="12"/>
      <c r="L10" s="12"/>
    </row>
    <row r="11" s="76" customFormat="true" ht="17.25" hidden="false" customHeight="true" outlineLevel="0" collapsed="false">
      <c r="A11" s="50" t="s">
        <v>23</v>
      </c>
      <c r="B11" s="50" t="s">
        <v>24</v>
      </c>
      <c r="C11" s="73" t="s">
        <v>256</v>
      </c>
      <c r="D11" s="15" t="s">
        <v>257</v>
      </c>
      <c r="E11" s="15" t="s">
        <v>258</v>
      </c>
      <c r="F11" s="74" t="s">
        <v>259</v>
      </c>
      <c r="G11" s="75" t="n">
        <v>120700</v>
      </c>
      <c r="H11" s="75" t="n">
        <v>120700</v>
      </c>
      <c r="I11" s="75" t="n">
        <v>120700</v>
      </c>
      <c r="J11" s="75" t="n">
        <v>120700</v>
      </c>
      <c r="K11" s="75" t="n">
        <v>120700</v>
      </c>
      <c r="L11" s="75" t="n">
        <v>120700</v>
      </c>
    </row>
    <row r="12" s="78" customFormat="true" ht="43.5" hidden="false" customHeight="true" outlineLevel="0" collapsed="false">
      <c r="A12" s="50"/>
      <c r="B12" s="50"/>
      <c r="C12" s="73"/>
      <c r="D12" s="15"/>
      <c r="E12" s="15" t="s">
        <v>260</v>
      </c>
      <c r="F12" s="74" t="s">
        <v>261</v>
      </c>
      <c r="G12" s="77" t="n">
        <v>8681</v>
      </c>
      <c r="H12" s="77" t="n">
        <v>8295.8</v>
      </c>
      <c r="I12" s="77" t="n">
        <v>8295.8</v>
      </c>
      <c r="J12" s="77" t="n">
        <v>8295.8</v>
      </c>
      <c r="K12" s="77" t="n">
        <v>8295.8</v>
      </c>
      <c r="L12" s="77" t="n">
        <v>8295.8</v>
      </c>
    </row>
    <row r="13" s="76" customFormat="true" ht="15" hidden="false" customHeight="true" outlineLevel="0" collapsed="false">
      <c r="A13" s="50" t="s">
        <v>23</v>
      </c>
      <c r="B13" s="50" t="s">
        <v>24</v>
      </c>
      <c r="C13" s="73" t="s">
        <v>256</v>
      </c>
      <c r="D13" s="51" t="s">
        <v>262</v>
      </c>
      <c r="E13" s="15" t="s">
        <v>263</v>
      </c>
      <c r="F13" s="74" t="s">
        <v>264</v>
      </c>
      <c r="G13" s="75" t="n">
        <v>124400</v>
      </c>
      <c r="H13" s="75" t="n">
        <v>124400</v>
      </c>
      <c r="I13" s="75" t="n">
        <v>124400</v>
      </c>
      <c r="J13" s="75" t="n">
        <v>124400</v>
      </c>
      <c r="K13" s="75" t="n">
        <v>124400</v>
      </c>
      <c r="L13" s="75" t="n">
        <v>124400</v>
      </c>
    </row>
    <row r="14" s="78" customFormat="true" ht="30" hidden="false" customHeight="true" outlineLevel="0" collapsed="false">
      <c r="A14" s="50"/>
      <c r="B14" s="50"/>
      <c r="C14" s="73"/>
      <c r="D14" s="51"/>
      <c r="E14" s="15" t="s">
        <v>260</v>
      </c>
      <c r="F14" s="74" t="s">
        <v>261</v>
      </c>
      <c r="G14" s="77" t="n">
        <v>81.6</v>
      </c>
      <c r="H14" s="77" t="n">
        <v>143.1</v>
      </c>
      <c r="I14" s="77" t="n">
        <v>143.1</v>
      </c>
      <c r="J14" s="77" t="n">
        <v>143.1</v>
      </c>
      <c r="K14" s="77" t="n">
        <v>143.1</v>
      </c>
      <c r="L14" s="77" t="n">
        <v>143.1</v>
      </c>
    </row>
    <row r="15" s="78" customFormat="true" ht="15" hidden="false" customHeight="true" outlineLevel="0" collapsed="false">
      <c r="A15" s="50" t="s">
        <v>23</v>
      </c>
      <c r="B15" s="50" t="s">
        <v>24</v>
      </c>
      <c r="C15" s="73" t="s">
        <v>256</v>
      </c>
      <c r="D15" s="51" t="s">
        <v>265</v>
      </c>
      <c r="E15" s="15" t="s">
        <v>263</v>
      </c>
      <c r="F15" s="74" t="s">
        <v>264</v>
      </c>
      <c r="G15" s="79" t="n">
        <v>2000</v>
      </c>
      <c r="H15" s="79" t="n">
        <v>2000</v>
      </c>
      <c r="I15" s="79" t="n">
        <v>2000</v>
      </c>
      <c r="J15" s="79" t="n">
        <v>2000</v>
      </c>
      <c r="K15" s="79" t="n">
        <v>2000</v>
      </c>
      <c r="L15" s="79" t="n">
        <v>2000</v>
      </c>
    </row>
    <row r="16" s="78" customFormat="true" ht="23.25" hidden="false" customHeight="true" outlineLevel="0" collapsed="false">
      <c r="A16" s="50"/>
      <c r="B16" s="50"/>
      <c r="C16" s="73"/>
      <c r="D16" s="51"/>
      <c r="E16" s="15" t="s">
        <v>260</v>
      </c>
      <c r="F16" s="74" t="s">
        <v>261</v>
      </c>
      <c r="G16" s="77" t="n">
        <v>3347.8</v>
      </c>
      <c r="H16" s="77" t="n">
        <v>3205.9</v>
      </c>
      <c r="I16" s="77" t="n">
        <v>3205.9</v>
      </c>
      <c r="J16" s="77" t="n">
        <v>3205.9</v>
      </c>
      <c r="K16" s="77" t="n">
        <v>3205.9</v>
      </c>
      <c r="L16" s="77" t="n">
        <v>3205.9</v>
      </c>
    </row>
    <row r="17" s="76" customFormat="true" ht="25.5" hidden="false" customHeight="true" outlineLevel="0" collapsed="false">
      <c r="A17" s="50" t="s">
        <v>23</v>
      </c>
      <c r="B17" s="50" t="s">
        <v>24</v>
      </c>
      <c r="C17" s="73" t="s">
        <v>256</v>
      </c>
      <c r="D17" s="51" t="s">
        <v>266</v>
      </c>
      <c r="E17" s="15" t="s">
        <v>267</v>
      </c>
      <c r="F17" s="80" t="s">
        <v>268</v>
      </c>
      <c r="G17" s="77" t="n">
        <v>5</v>
      </c>
      <c r="H17" s="77" t="n">
        <v>5</v>
      </c>
      <c r="I17" s="77" t="n">
        <v>5</v>
      </c>
      <c r="J17" s="77" t="n">
        <v>5</v>
      </c>
      <c r="K17" s="77" t="n">
        <v>5</v>
      </c>
      <c r="L17" s="81" t="n">
        <v>5</v>
      </c>
    </row>
    <row r="18" s="78" customFormat="true" ht="24.75" hidden="false" customHeight="true" outlineLevel="0" collapsed="false">
      <c r="A18" s="50"/>
      <c r="B18" s="50"/>
      <c r="C18" s="73"/>
      <c r="D18" s="51"/>
      <c r="E18" s="15" t="s">
        <v>260</v>
      </c>
      <c r="F18" s="74" t="s">
        <v>261</v>
      </c>
      <c r="G18" s="77" t="n">
        <v>1654.1</v>
      </c>
      <c r="H18" s="77" t="n">
        <v>1571.4</v>
      </c>
      <c r="I18" s="77" t="n">
        <v>1571.4</v>
      </c>
      <c r="J18" s="77" t="n">
        <v>1571.4</v>
      </c>
      <c r="K18" s="77" t="n">
        <v>1571.4</v>
      </c>
      <c r="L18" s="77" t="n">
        <v>1571.4</v>
      </c>
    </row>
    <row r="19" s="13" customFormat="true" ht="15" hidden="false" customHeight="true" outlineLevel="0" collapsed="false">
      <c r="A19" s="11" t="s">
        <v>23</v>
      </c>
      <c r="B19" s="66" t="n">
        <v>2</v>
      </c>
      <c r="C19" s="66"/>
      <c r="D19" s="82" t="s">
        <v>38</v>
      </c>
      <c r="E19" s="82"/>
      <c r="F19" s="82"/>
      <c r="G19" s="82"/>
      <c r="H19" s="82"/>
      <c r="I19" s="82"/>
      <c r="J19" s="82"/>
      <c r="K19" s="82"/>
      <c r="L19" s="83"/>
    </row>
    <row r="20" customFormat="false" ht="15" hidden="false" customHeight="true" outlineLevel="0" collapsed="false">
      <c r="A20" s="50" t="s">
        <v>23</v>
      </c>
      <c r="B20" s="50" t="s">
        <v>37</v>
      </c>
      <c r="C20" s="50" t="s">
        <v>256</v>
      </c>
      <c r="D20" s="51" t="s">
        <v>269</v>
      </c>
      <c r="E20" s="15" t="s">
        <v>270</v>
      </c>
      <c r="F20" s="74" t="s">
        <v>271</v>
      </c>
      <c r="G20" s="84" t="n">
        <v>230</v>
      </c>
      <c r="H20" s="84" t="n">
        <v>230</v>
      </c>
      <c r="I20" s="84" t="n">
        <v>230</v>
      </c>
      <c r="J20" s="84" t="n">
        <v>230</v>
      </c>
      <c r="K20" s="84" t="n">
        <v>230</v>
      </c>
      <c r="L20" s="84" t="n">
        <v>230</v>
      </c>
    </row>
    <row r="21" customFormat="false" ht="44.25" hidden="false" customHeight="true" outlineLevel="0" collapsed="false">
      <c r="A21" s="50"/>
      <c r="B21" s="50"/>
      <c r="C21" s="50"/>
      <c r="D21" s="51"/>
      <c r="E21" s="15" t="s">
        <v>272</v>
      </c>
      <c r="F21" s="74" t="s">
        <v>261</v>
      </c>
      <c r="G21" s="77" t="n">
        <v>13365.8</v>
      </c>
      <c r="H21" s="77" t="n">
        <f aca="false">7065.5+5938</f>
        <v>13003.5</v>
      </c>
      <c r="I21" s="77" t="n">
        <f aca="false">7065.5+5938</f>
        <v>13003.5</v>
      </c>
      <c r="J21" s="77" t="n">
        <f aca="false">7065.5+5938</f>
        <v>13003.5</v>
      </c>
      <c r="K21" s="77" t="n">
        <f aca="false">7065.5+5938</f>
        <v>13003.5</v>
      </c>
      <c r="L21" s="77" t="n">
        <f aca="false">7065.5+5938</f>
        <v>13003.5</v>
      </c>
    </row>
    <row r="22" customFormat="false" ht="15" hidden="false" customHeight="true" outlineLevel="0" collapsed="false">
      <c r="A22" s="50" t="s">
        <v>23</v>
      </c>
      <c r="B22" s="50" t="s">
        <v>37</v>
      </c>
      <c r="C22" s="50" t="s">
        <v>256</v>
      </c>
      <c r="D22" s="51" t="s">
        <v>273</v>
      </c>
      <c r="E22" s="15" t="s">
        <v>274</v>
      </c>
      <c r="F22" s="74" t="s">
        <v>271</v>
      </c>
      <c r="G22" s="79" t="n">
        <v>1726</v>
      </c>
      <c r="H22" s="79" t="n">
        <v>1726</v>
      </c>
      <c r="I22" s="79" t="n">
        <v>1726</v>
      </c>
      <c r="J22" s="79" t="n">
        <v>1726</v>
      </c>
      <c r="K22" s="79" t="n">
        <v>1726</v>
      </c>
      <c r="L22" s="79" t="n">
        <v>1726</v>
      </c>
    </row>
    <row r="23" customFormat="false" ht="31.5" hidden="false" customHeight="true" outlineLevel="0" collapsed="false">
      <c r="A23" s="50"/>
      <c r="B23" s="50"/>
      <c r="C23" s="50"/>
      <c r="D23" s="51"/>
      <c r="E23" s="15" t="s">
        <v>275</v>
      </c>
      <c r="F23" s="74" t="s">
        <v>261</v>
      </c>
      <c r="G23" s="77" t="n">
        <v>24225.3</v>
      </c>
      <c r="H23" s="77" t="n">
        <f aca="false">16957.2+1186.1</f>
        <v>18143.3</v>
      </c>
      <c r="I23" s="77" t="n">
        <f aca="false">16957.2+1186.1</f>
        <v>18143.3</v>
      </c>
      <c r="J23" s="77" t="n">
        <f aca="false">16957.2+1186.1</f>
        <v>18143.3</v>
      </c>
      <c r="K23" s="77" t="n">
        <f aca="false">16957.2+1186.1</f>
        <v>18143.3</v>
      </c>
      <c r="L23" s="77" t="n">
        <f aca="false">16957.2+1186.1</f>
        <v>18143.3</v>
      </c>
    </row>
    <row r="24" customFormat="false" ht="15" hidden="false" customHeight="true" outlineLevel="0" collapsed="false">
      <c r="A24" s="50" t="s">
        <v>23</v>
      </c>
      <c r="B24" s="50" t="s">
        <v>37</v>
      </c>
      <c r="C24" s="50" t="s">
        <v>256</v>
      </c>
      <c r="D24" s="51" t="s">
        <v>276</v>
      </c>
      <c r="E24" s="15" t="s">
        <v>274</v>
      </c>
      <c r="F24" s="74" t="s">
        <v>271</v>
      </c>
      <c r="G24" s="79" t="n">
        <v>10</v>
      </c>
      <c r="H24" s="79" t="n">
        <v>10</v>
      </c>
      <c r="I24" s="79" t="n">
        <v>10</v>
      </c>
      <c r="J24" s="79" t="n">
        <v>10</v>
      </c>
      <c r="K24" s="79" t="n">
        <v>10</v>
      </c>
      <c r="L24" s="79" t="n">
        <v>10</v>
      </c>
    </row>
    <row r="25" customFormat="false" ht="24" hidden="false" customHeight="true" outlineLevel="0" collapsed="false">
      <c r="A25" s="50"/>
      <c r="B25" s="50"/>
      <c r="C25" s="50"/>
      <c r="D25" s="51"/>
      <c r="E25" s="15" t="s">
        <v>275</v>
      </c>
      <c r="F25" s="74" t="s">
        <v>261</v>
      </c>
      <c r="G25" s="77" t="n">
        <v>353.8</v>
      </c>
      <c r="H25" s="77" t="n">
        <v>879.7</v>
      </c>
      <c r="I25" s="77" t="n">
        <v>879.7</v>
      </c>
      <c r="J25" s="77" t="n">
        <v>879.7</v>
      </c>
      <c r="K25" s="77" t="n">
        <v>879.7</v>
      </c>
      <c r="L25" s="77" t="n">
        <v>879.7</v>
      </c>
    </row>
    <row r="26" customFormat="false" ht="15" hidden="false" customHeight="true" outlineLevel="0" collapsed="false">
      <c r="A26" s="50" t="s">
        <v>23</v>
      </c>
      <c r="B26" s="50" t="s">
        <v>37</v>
      </c>
      <c r="C26" s="50" t="s">
        <v>256</v>
      </c>
      <c r="D26" s="51" t="s">
        <v>277</v>
      </c>
      <c r="E26" s="15" t="s">
        <v>274</v>
      </c>
      <c r="F26" s="74" t="s">
        <v>271</v>
      </c>
      <c r="G26" s="79" t="n">
        <v>40</v>
      </c>
      <c r="H26" s="79" t="n">
        <v>40</v>
      </c>
      <c r="I26" s="79" t="n">
        <v>40</v>
      </c>
      <c r="J26" s="79" t="n">
        <v>40</v>
      </c>
      <c r="K26" s="79" t="n">
        <v>40</v>
      </c>
      <c r="L26" s="79" t="n">
        <v>40</v>
      </c>
    </row>
    <row r="27" customFormat="false" ht="24" hidden="false" customHeight="true" outlineLevel="0" collapsed="false">
      <c r="A27" s="50"/>
      <c r="B27" s="50"/>
      <c r="C27" s="50"/>
      <c r="D27" s="51"/>
      <c r="E27" s="15" t="s">
        <v>275</v>
      </c>
      <c r="F27" s="74" t="s">
        <v>261</v>
      </c>
      <c r="G27" s="77" t="n">
        <v>2359.1</v>
      </c>
      <c r="H27" s="77" t="n">
        <v>4335.6</v>
      </c>
      <c r="I27" s="77" t="n">
        <v>4335.6</v>
      </c>
      <c r="J27" s="77" t="n">
        <v>4335.6</v>
      </c>
      <c r="K27" s="77" t="n">
        <v>4335.6</v>
      </c>
      <c r="L27" s="77" t="n">
        <v>4335.6</v>
      </c>
    </row>
    <row r="28" customFormat="false" ht="15" hidden="false" customHeight="true" outlineLevel="0" collapsed="false">
      <c r="A28" s="50" t="s">
        <v>23</v>
      </c>
      <c r="B28" s="50" t="s">
        <v>37</v>
      </c>
      <c r="C28" s="50" t="s">
        <v>256</v>
      </c>
      <c r="D28" s="51" t="s">
        <v>266</v>
      </c>
      <c r="E28" s="15" t="s">
        <v>274</v>
      </c>
      <c r="F28" s="74" t="s">
        <v>271</v>
      </c>
      <c r="G28" s="79" t="n">
        <v>30</v>
      </c>
      <c r="H28" s="79" t="n">
        <v>30</v>
      </c>
      <c r="I28" s="79" t="n">
        <v>30</v>
      </c>
      <c r="J28" s="79" t="n">
        <v>30</v>
      </c>
      <c r="K28" s="79" t="n">
        <v>30</v>
      </c>
      <c r="L28" s="79" t="n">
        <v>30</v>
      </c>
    </row>
    <row r="29" customFormat="false" ht="24" hidden="false" customHeight="true" outlineLevel="0" collapsed="false">
      <c r="A29" s="50"/>
      <c r="B29" s="50"/>
      <c r="C29" s="50"/>
      <c r="D29" s="51"/>
      <c r="E29" s="15" t="s">
        <v>275</v>
      </c>
      <c r="F29" s="74" t="s">
        <v>261</v>
      </c>
      <c r="G29" s="77" t="n">
        <v>1636.2</v>
      </c>
      <c r="H29" s="77" t="n">
        <f aca="false">5813+1960.4</f>
        <v>7773.4</v>
      </c>
      <c r="I29" s="77" t="n">
        <f aca="false">5813+1960.4</f>
        <v>7773.4</v>
      </c>
      <c r="J29" s="77" t="n">
        <f aca="false">5813+1960.4</f>
        <v>7773.4</v>
      </c>
      <c r="K29" s="77" t="n">
        <f aca="false">5813+1960.4</f>
        <v>7773.4</v>
      </c>
      <c r="L29" s="77" t="n">
        <f aca="false">5813+1960.4</f>
        <v>7773.4</v>
      </c>
    </row>
    <row r="30" customFormat="false" ht="15" hidden="false" customHeight="true" outlineLevel="0" collapsed="false">
      <c r="A30" s="50" t="s">
        <v>23</v>
      </c>
      <c r="B30" s="50" t="s">
        <v>37</v>
      </c>
      <c r="C30" s="73" t="s">
        <v>256</v>
      </c>
      <c r="D30" s="51" t="s">
        <v>278</v>
      </c>
      <c r="E30" s="15" t="s">
        <v>65</v>
      </c>
      <c r="F30" s="74" t="s">
        <v>42</v>
      </c>
      <c r="G30" s="77" t="n">
        <v>11600</v>
      </c>
      <c r="H30" s="77" t="n">
        <v>12100</v>
      </c>
      <c r="I30" s="77" t="n">
        <v>12320</v>
      </c>
      <c r="J30" s="77" t="n">
        <v>14103</v>
      </c>
      <c r="K30" s="77" t="n">
        <v>28800</v>
      </c>
      <c r="L30" s="77" t="n">
        <v>28800</v>
      </c>
    </row>
    <row r="31" customFormat="false" ht="22.5" hidden="false" customHeight="false" outlineLevel="0" collapsed="false">
      <c r="A31" s="50"/>
      <c r="B31" s="50"/>
      <c r="C31" s="73"/>
      <c r="D31" s="51"/>
      <c r="E31" s="15" t="s">
        <v>279</v>
      </c>
      <c r="F31" s="74" t="s">
        <v>280</v>
      </c>
      <c r="G31" s="77" t="n">
        <v>76</v>
      </c>
      <c r="H31" s="77" t="n">
        <v>74</v>
      </c>
      <c r="I31" s="77" t="n">
        <v>74</v>
      </c>
      <c r="J31" s="77" t="n">
        <v>74</v>
      </c>
      <c r="K31" s="77" t="n">
        <v>74</v>
      </c>
      <c r="L31" s="77" t="n">
        <v>74</v>
      </c>
    </row>
    <row r="32" customFormat="false" ht="22.5" hidden="false" customHeight="true" outlineLevel="0" collapsed="false">
      <c r="A32" s="50"/>
      <c r="B32" s="50"/>
      <c r="C32" s="73"/>
      <c r="D32" s="51"/>
      <c r="E32" s="15" t="s">
        <v>260</v>
      </c>
      <c r="F32" s="74" t="s">
        <v>261</v>
      </c>
      <c r="G32" s="77" t="n">
        <v>407.8</v>
      </c>
      <c r="H32" s="77" t="n">
        <v>839.6</v>
      </c>
      <c r="I32" s="77" t="n">
        <v>839.6</v>
      </c>
      <c r="J32" s="77" t="n">
        <v>839.6</v>
      </c>
      <c r="K32" s="77" t="n">
        <v>839.6</v>
      </c>
      <c r="L32" s="77" t="n">
        <v>839.6</v>
      </c>
    </row>
    <row r="33" customFormat="false" ht="15" hidden="false" customHeight="true" outlineLevel="0" collapsed="false">
      <c r="A33" s="50" t="s">
        <v>23</v>
      </c>
      <c r="B33" s="50" t="s">
        <v>37</v>
      </c>
      <c r="C33" s="73" t="s">
        <v>256</v>
      </c>
      <c r="D33" s="51" t="s">
        <v>281</v>
      </c>
      <c r="E33" s="15" t="s">
        <v>282</v>
      </c>
      <c r="F33" s="74" t="s">
        <v>30</v>
      </c>
      <c r="G33" s="85" t="s">
        <v>283</v>
      </c>
      <c r="H33" s="85" t="s">
        <v>284</v>
      </c>
      <c r="I33" s="77" t="n">
        <v>26</v>
      </c>
      <c r="J33" s="77" t="n">
        <v>26</v>
      </c>
      <c r="K33" s="77" t="n">
        <v>26</v>
      </c>
      <c r="L33" s="77" t="n">
        <v>26</v>
      </c>
    </row>
    <row r="34" customFormat="false" ht="33.75" hidden="false" customHeight="false" outlineLevel="0" collapsed="false">
      <c r="A34" s="50"/>
      <c r="B34" s="50"/>
      <c r="C34" s="73"/>
      <c r="D34" s="51"/>
      <c r="E34" s="15" t="s">
        <v>285</v>
      </c>
      <c r="F34" s="74" t="s">
        <v>280</v>
      </c>
      <c r="G34" s="77" t="n">
        <v>45.9</v>
      </c>
      <c r="H34" s="77" t="n">
        <v>47</v>
      </c>
      <c r="I34" s="77" t="n">
        <v>47</v>
      </c>
      <c r="J34" s="77" t="n">
        <v>48</v>
      </c>
      <c r="K34" s="77" t="n">
        <v>49</v>
      </c>
      <c r="L34" s="77" t="n">
        <v>50</v>
      </c>
    </row>
    <row r="35" customFormat="false" ht="24" hidden="false" customHeight="true" outlineLevel="0" collapsed="false">
      <c r="A35" s="50"/>
      <c r="B35" s="50"/>
      <c r="C35" s="73"/>
      <c r="D35" s="51"/>
      <c r="E35" s="15" t="s">
        <v>260</v>
      </c>
      <c r="F35" s="74" t="s">
        <v>286</v>
      </c>
      <c r="G35" s="86" t="n">
        <v>984.7</v>
      </c>
      <c r="H35" s="86" t="n">
        <v>417.5</v>
      </c>
      <c r="I35" s="86" t="n">
        <v>417.5</v>
      </c>
      <c r="J35" s="86" t="n">
        <v>417.5</v>
      </c>
      <c r="K35" s="86" t="n">
        <v>417.5</v>
      </c>
      <c r="L35" s="86" t="n">
        <v>417.5</v>
      </c>
    </row>
    <row r="36" customFormat="false" ht="22.5" hidden="false" customHeight="true" outlineLevel="0" collapsed="false">
      <c r="A36" s="87" t="s">
        <v>23</v>
      </c>
      <c r="B36" s="87" t="s">
        <v>37</v>
      </c>
      <c r="C36" s="87" t="s">
        <v>256</v>
      </c>
      <c r="D36" s="88" t="s">
        <v>287</v>
      </c>
      <c r="E36" s="15" t="s">
        <v>288</v>
      </c>
      <c r="F36" s="74" t="s">
        <v>280</v>
      </c>
      <c r="G36" s="77" t="n">
        <v>100</v>
      </c>
      <c r="H36" s="77" t="n">
        <v>100</v>
      </c>
      <c r="I36" s="77" t="n">
        <v>100</v>
      </c>
      <c r="J36" s="77" t="n">
        <v>100</v>
      </c>
      <c r="K36" s="77" t="n">
        <v>100</v>
      </c>
      <c r="L36" s="77" t="n">
        <v>100</v>
      </c>
    </row>
    <row r="37" customFormat="false" ht="45" hidden="false" customHeight="false" outlineLevel="0" collapsed="false">
      <c r="A37" s="87"/>
      <c r="B37" s="87"/>
      <c r="C37" s="87"/>
      <c r="D37" s="88"/>
      <c r="E37" s="15" t="s">
        <v>289</v>
      </c>
      <c r="F37" s="74" t="s">
        <v>28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</row>
    <row r="38" customFormat="false" ht="22.5" hidden="false" customHeight="false" outlineLevel="0" collapsed="false">
      <c r="A38" s="87"/>
      <c r="B38" s="87"/>
      <c r="C38" s="87"/>
      <c r="D38" s="88"/>
      <c r="E38" s="15" t="s">
        <v>290</v>
      </c>
      <c r="F38" s="74" t="s">
        <v>30</v>
      </c>
      <c r="G38" s="77" t="n">
        <v>320</v>
      </c>
      <c r="H38" s="77" t="n">
        <v>300</v>
      </c>
      <c r="I38" s="77" t="n">
        <v>280</v>
      </c>
      <c r="J38" s="77" t="n">
        <v>280</v>
      </c>
      <c r="K38" s="77" t="n">
        <v>280</v>
      </c>
      <c r="L38" s="77" t="n">
        <v>280</v>
      </c>
    </row>
    <row r="39" customFormat="false" ht="22.5" hidden="false" customHeight="true" outlineLevel="0" collapsed="false">
      <c r="A39" s="87"/>
      <c r="B39" s="87"/>
      <c r="C39" s="87"/>
      <c r="D39" s="88"/>
      <c r="E39" s="15" t="s">
        <v>260</v>
      </c>
      <c r="F39" s="74" t="s">
        <v>286</v>
      </c>
      <c r="G39" s="77" t="n">
        <f aca="false">176.2+112.2</f>
        <v>288.4</v>
      </c>
      <c r="H39" s="77" t="n">
        <v>373.5</v>
      </c>
      <c r="I39" s="77" t="n">
        <v>373.5</v>
      </c>
      <c r="J39" s="77" t="n">
        <v>373.5</v>
      </c>
      <c r="K39" s="77" t="n">
        <v>373.5</v>
      </c>
      <c r="L39" s="77" t="n">
        <v>373.5</v>
      </c>
    </row>
    <row r="40" s="90" customFormat="true" ht="15" hidden="false" customHeight="true" outlineLevel="0" collapsed="false">
      <c r="A40" s="11" t="s">
        <v>23</v>
      </c>
      <c r="B40" s="66" t="n">
        <v>3</v>
      </c>
      <c r="C40" s="66"/>
      <c r="D40" s="82" t="s">
        <v>62</v>
      </c>
      <c r="E40" s="82"/>
      <c r="F40" s="82"/>
      <c r="G40" s="82"/>
      <c r="H40" s="82"/>
      <c r="I40" s="82"/>
      <c r="J40" s="82"/>
      <c r="K40" s="82"/>
      <c r="L40" s="89"/>
    </row>
    <row r="41" s="19" customFormat="true" ht="15" hidden="false" customHeight="true" outlineLevel="0" collapsed="false">
      <c r="A41" s="50" t="s">
        <v>23</v>
      </c>
      <c r="B41" s="50" t="s">
        <v>61</v>
      </c>
      <c r="C41" s="50" t="s">
        <v>256</v>
      </c>
      <c r="D41" s="51" t="s">
        <v>291</v>
      </c>
      <c r="E41" s="15" t="s">
        <v>292</v>
      </c>
      <c r="F41" s="74" t="s">
        <v>30</v>
      </c>
      <c r="G41" s="79" t="n">
        <v>14</v>
      </c>
      <c r="H41" s="79" t="n">
        <v>14</v>
      </c>
      <c r="I41" s="79" t="n">
        <v>14</v>
      </c>
      <c r="J41" s="79" t="n">
        <v>14</v>
      </c>
      <c r="K41" s="79" t="n">
        <v>14</v>
      </c>
      <c r="L41" s="79" t="n">
        <v>14</v>
      </c>
    </row>
    <row r="42" s="19" customFormat="true" ht="75.75" hidden="false" customHeight="true" outlineLevel="0" collapsed="false">
      <c r="A42" s="50"/>
      <c r="B42" s="50"/>
      <c r="C42" s="50"/>
      <c r="D42" s="51"/>
      <c r="E42" s="15" t="s">
        <v>260</v>
      </c>
      <c r="F42" s="74" t="s">
        <v>261</v>
      </c>
      <c r="G42" s="91" t="n">
        <v>4503.6</v>
      </c>
      <c r="H42" s="91" t="n">
        <v>4630.5</v>
      </c>
      <c r="I42" s="91" t="n">
        <v>4630.5</v>
      </c>
      <c r="J42" s="91" t="n">
        <v>4630.5</v>
      </c>
      <c r="K42" s="91" t="n">
        <v>4630.5</v>
      </c>
      <c r="L42" s="91" t="n">
        <v>4630.5</v>
      </c>
    </row>
    <row r="43" s="19" customFormat="true" ht="15" hidden="false" customHeight="true" outlineLevel="0" collapsed="false">
      <c r="A43" s="50" t="s">
        <v>23</v>
      </c>
      <c r="B43" s="50" t="s">
        <v>61</v>
      </c>
      <c r="C43" s="50" t="s">
        <v>256</v>
      </c>
      <c r="D43" s="15" t="s">
        <v>293</v>
      </c>
      <c r="E43" s="15" t="s">
        <v>294</v>
      </c>
      <c r="F43" s="74" t="s">
        <v>271</v>
      </c>
      <c r="G43" s="79" t="n">
        <v>18</v>
      </c>
      <c r="H43" s="79" t="n">
        <v>21</v>
      </c>
      <c r="I43" s="79" t="n">
        <v>21</v>
      </c>
      <c r="J43" s="79" t="n">
        <v>21</v>
      </c>
      <c r="K43" s="79" t="n">
        <v>21</v>
      </c>
      <c r="L43" s="79" t="n">
        <v>21</v>
      </c>
    </row>
    <row r="44" s="19" customFormat="true" ht="27.75" hidden="false" customHeight="true" outlineLevel="0" collapsed="false">
      <c r="A44" s="50"/>
      <c r="B44" s="50"/>
      <c r="C44" s="50"/>
      <c r="D44" s="15"/>
      <c r="E44" s="15" t="s">
        <v>260</v>
      </c>
      <c r="F44" s="74" t="s">
        <v>261</v>
      </c>
      <c r="G44" s="77" t="n">
        <v>1125.9</v>
      </c>
      <c r="H44" s="77" t="n">
        <v>580.8</v>
      </c>
      <c r="I44" s="77" t="n">
        <v>580.8</v>
      </c>
      <c r="J44" s="77" t="n">
        <v>580.8</v>
      </c>
      <c r="K44" s="77" t="n">
        <v>580.8</v>
      </c>
      <c r="L44" s="77" t="n">
        <v>580.8</v>
      </c>
    </row>
    <row r="45" customFormat="false" ht="25.5" hidden="false" customHeight="true" outlineLevel="0" collapsed="false">
      <c r="A45" s="11" t="s">
        <v>23</v>
      </c>
      <c r="B45" s="66" t="n">
        <v>4</v>
      </c>
      <c r="C45" s="71"/>
      <c r="D45" s="18" t="s">
        <v>69</v>
      </c>
      <c r="E45" s="18"/>
      <c r="F45" s="18"/>
      <c r="G45" s="18"/>
      <c r="H45" s="18"/>
      <c r="I45" s="18"/>
      <c r="J45" s="18"/>
      <c r="K45" s="18"/>
      <c r="L45" s="18"/>
    </row>
    <row r="46" customFormat="false" ht="15" hidden="false" customHeight="true" outlineLevel="0" collapsed="false">
      <c r="A46" s="50" t="s">
        <v>23</v>
      </c>
      <c r="B46" s="50" t="s">
        <v>68</v>
      </c>
      <c r="C46" s="73" t="s">
        <v>256</v>
      </c>
      <c r="D46" s="51" t="s">
        <v>295</v>
      </c>
      <c r="E46" s="15" t="s">
        <v>296</v>
      </c>
      <c r="F46" s="74" t="s">
        <v>30</v>
      </c>
      <c r="G46" s="77" t="n">
        <v>527</v>
      </c>
      <c r="H46" s="77" t="n">
        <v>700</v>
      </c>
      <c r="I46" s="77" t="n">
        <v>700</v>
      </c>
      <c r="J46" s="77" t="n">
        <v>700</v>
      </c>
      <c r="K46" s="77" t="n">
        <v>700</v>
      </c>
      <c r="L46" s="77" t="n">
        <v>700</v>
      </c>
    </row>
    <row r="47" customFormat="false" ht="33" hidden="false" customHeight="true" outlineLevel="0" collapsed="false">
      <c r="A47" s="50"/>
      <c r="B47" s="50"/>
      <c r="C47" s="73"/>
      <c r="D47" s="51"/>
      <c r="E47" s="15" t="s">
        <v>260</v>
      </c>
      <c r="F47" s="74" t="s">
        <v>261</v>
      </c>
      <c r="G47" s="77" t="n">
        <v>981.8</v>
      </c>
      <c r="H47" s="77" t="n">
        <f aca="false">'5'!M42</f>
        <v>980</v>
      </c>
      <c r="I47" s="77" t="n">
        <f aca="false">'5'!N42</f>
        <v>980</v>
      </c>
      <c r="J47" s="77" t="n">
        <f aca="false">'5'!O42</f>
        <v>980</v>
      </c>
      <c r="K47" s="77" t="n">
        <f aca="false">'5'!P42</f>
        <v>980</v>
      </c>
      <c r="L47" s="77" t="n">
        <f aca="false">'5'!Q42</f>
        <v>980</v>
      </c>
    </row>
    <row r="49" customFormat="false" ht="15" hidden="false" customHeight="false" outlineLevel="0" collapsed="false">
      <c r="E49" s="92"/>
      <c r="F49" s="93"/>
      <c r="G49" s="93"/>
    </row>
    <row r="50" customFormat="false" ht="15" hidden="false" customHeight="false" outlineLevel="0" collapsed="false">
      <c r="E50" s="92"/>
      <c r="F50" s="92"/>
      <c r="G50" s="93"/>
      <c r="H50" s="93"/>
    </row>
    <row r="51" customFormat="false" ht="15" hidden="false" customHeight="false" outlineLevel="0" collapsed="false">
      <c r="E51" s="92"/>
      <c r="F51" s="92"/>
      <c r="G51" s="93"/>
      <c r="H51" s="93"/>
    </row>
    <row r="52" customFormat="false" ht="15" hidden="false" customHeight="false" outlineLevel="0" collapsed="false">
      <c r="E52" s="92"/>
      <c r="F52" s="92"/>
      <c r="G52" s="93"/>
    </row>
  </sheetData>
  <mergeCells count="77">
    <mergeCell ref="I4:L4"/>
    <mergeCell ref="A6:L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D10:L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D19:K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A30:A32"/>
    <mergeCell ref="B30:B32"/>
    <mergeCell ref="C30:C32"/>
    <mergeCell ref="D30:D32"/>
    <mergeCell ref="A33:A35"/>
    <mergeCell ref="B33:B35"/>
    <mergeCell ref="C33:C35"/>
    <mergeCell ref="D33:D35"/>
    <mergeCell ref="A36:A39"/>
    <mergeCell ref="B36:B39"/>
    <mergeCell ref="C36:C39"/>
    <mergeCell ref="D36:D39"/>
    <mergeCell ref="D40:K40"/>
    <mergeCell ref="A41:A42"/>
    <mergeCell ref="B41:B42"/>
    <mergeCell ref="C41:C42"/>
    <mergeCell ref="D41:D42"/>
    <mergeCell ref="A43:A44"/>
    <mergeCell ref="B43:B44"/>
    <mergeCell ref="C43:C44"/>
    <mergeCell ref="D43:D44"/>
    <mergeCell ref="D45:L45"/>
    <mergeCell ref="A46:A47"/>
    <mergeCell ref="B46:B47"/>
    <mergeCell ref="C46:C47"/>
    <mergeCell ref="D46:D4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7" activeCellId="0" sqref="K3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5.41"/>
    <col collapsed="false" customWidth="true" hidden="false" outlineLevel="0" max="6" min="6" style="0" width="30.56"/>
    <col collapsed="false" customWidth="true" hidden="false" outlineLevel="0" max="7" min="7" style="0" width="5.13"/>
    <col collapsed="false" customWidth="true" hidden="false" outlineLevel="0" max="9" min="8" style="0" width="3.99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4" min="14" style="0" width="8.7"/>
    <col collapsed="false" customWidth="true" hidden="false" outlineLevel="0" max="15" min="15" style="0" width="8.56"/>
    <col collapsed="false" customWidth="true" hidden="false" outlineLevel="0" max="17" min="16" style="0" width="8.41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297</v>
      </c>
      <c r="N1" s="4"/>
      <c r="O1" s="4"/>
      <c r="P1" s="2"/>
      <c r="Q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 t="s">
        <v>1</v>
      </c>
      <c r="N2" s="4"/>
      <c r="O2" s="4"/>
      <c r="P2" s="2"/>
      <c r="Q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4" t="s">
        <v>79</v>
      </c>
      <c r="N3" s="4"/>
      <c r="O3" s="4"/>
      <c r="P3" s="2"/>
      <c r="Q3" s="2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94" t="s">
        <v>3</v>
      </c>
      <c r="N4" s="94"/>
      <c r="O4" s="94"/>
      <c r="P4" s="2"/>
      <c r="Q4" s="2"/>
    </row>
    <row r="5" customFormat="false" ht="14.1" hidden="false" customHeight="true" outlineLevel="0" collapsed="false">
      <c r="A5" s="2"/>
      <c r="B5" s="2"/>
      <c r="C5" s="2"/>
      <c r="D5" s="44"/>
      <c r="E5" s="44"/>
      <c r="F5" s="44"/>
      <c r="G5" s="44"/>
      <c r="H5" s="44"/>
      <c r="I5" s="44"/>
      <c r="J5" s="44"/>
      <c r="K5" s="44"/>
      <c r="L5" s="4"/>
      <c r="M5" s="44"/>
      <c r="N5" s="44"/>
      <c r="O5" s="44"/>
      <c r="P5" s="95"/>
      <c r="Q5" s="95"/>
    </row>
    <row r="6" customFormat="false" ht="14.1" hidden="false" customHeight="true" outlineLevel="0" collapsed="false">
      <c r="A6" s="96" t="s">
        <v>298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7"/>
    </row>
    <row r="7" customFormat="false" ht="14.1" hidden="false" customHeight="true" outlineLevel="0" collapsed="false">
      <c r="A7" s="2"/>
      <c r="B7" s="2"/>
      <c r="C7" s="2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</row>
    <row r="8" customFormat="false" ht="46.5" hidden="false" customHeight="true" outlineLevel="0" collapsed="false">
      <c r="A8" s="9" t="s">
        <v>5</v>
      </c>
      <c r="B8" s="9"/>
      <c r="C8" s="9"/>
      <c r="D8" s="9"/>
      <c r="E8" s="9" t="s">
        <v>299</v>
      </c>
      <c r="F8" s="9" t="s">
        <v>300</v>
      </c>
      <c r="G8" s="9" t="s">
        <v>301</v>
      </c>
      <c r="H8" s="9"/>
      <c r="I8" s="9"/>
      <c r="J8" s="9"/>
      <c r="K8" s="9"/>
      <c r="L8" s="9" t="s">
        <v>302</v>
      </c>
      <c r="M8" s="9"/>
      <c r="N8" s="9"/>
      <c r="O8" s="9"/>
      <c r="P8" s="9"/>
      <c r="Q8" s="9"/>
    </row>
    <row r="9" customFormat="false" ht="47.25" hidden="false" customHeight="true" outlineLevel="0" collapsed="false">
      <c r="A9" s="9" t="s">
        <v>18</v>
      </c>
      <c r="B9" s="9" t="s">
        <v>19</v>
      </c>
      <c r="C9" s="9" t="s">
        <v>86</v>
      </c>
      <c r="D9" s="9" t="s">
        <v>87</v>
      </c>
      <c r="E9" s="9" t="s">
        <v>241</v>
      </c>
      <c r="F9" s="9"/>
      <c r="G9" s="9" t="s">
        <v>252</v>
      </c>
      <c r="H9" s="9" t="s">
        <v>303</v>
      </c>
      <c r="I9" s="9" t="s">
        <v>304</v>
      </c>
      <c r="J9" s="9" t="s">
        <v>305</v>
      </c>
      <c r="K9" s="9" t="s">
        <v>306</v>
      </c>
      <c r="L9" s="9" t="s">
        <v>12</v>
      </c>
      <c r="M9" s="9" t="s">
        <v>13</v>
      </c>
      <c r="N9" s="9" t="s">
        <v>14</v>
      </c>
      <c r="O9" s="9" t="s">
        <v>15</v>
      </c>
      <c r="P9" s="9" t="s">
        <v>16</v>
      </c>
      <c r="Q9" s="9" t="s">
        <v>17</v>
      </c>
    </row>
    <row r="10" customFormat="false" ht="12.95" hidden="false" customHeight="true" outlineLevel="0" collapsed="false">
      <c r="A10" s="48" t="s">
        <v>23</v>
      </c>
      <c r="B10" s="48" t="s">
        <v>307</v>
      </c>
      <c r="C10" s="48"/>
      <c r="D10" s="48"/>
      <c r="E10" s="98" t="s">
        <v>3</v>
      </c>
      <c r="F10" s="98" t="s">
        <v>308</v>
      </c>
      <c r="G10" s="82"/>
      <c r="H10" s="82"/>
      <c r="I10" s="82"/>
      <c r="J10" s="82"/>
      <c r="K10" s="82"/>
      <c r="L10" s="99" t="n">
        <f aca="false">SUM(L11:L11)</f>
        <v>71537.2</v>
      </c>
      <c r="M10" s="99" t="n">
        <f aca="false">SUM(M11:M11)</f>
        <v>70622.1</v>
      </c>
      <c r="N10" s="99" t="n">
        <f aca="false">SUM(N11:N11)</f>
        <v>70622.1</v>
      </c>
      <c r="O10" s="99" t="n">
        <f aca="false">SUM(O11:O11)</f>
        <v>70622.1</v>
      </c>
      <c r="P10" s="99" t="n">
        <f aca="false">SUM(P11:P11)</f>
        <v>70622.1</v>
      </c>
      <c r="Q10" s="99" t="n">
        <f aca="false">SUM(Q11:Q11)</f>
        <v>70622.1</v>
      </c>
    </row>
    <row r="11" customFormat="false" ht="31.5" hidden="false" customHeight="false" outlineLevel="0" collapsed="false">
      <c r="A11" s="48"/>
      <c r="B11" s="48"/>
      <c r="C11" s="48"/>
      <c r="D11" s="48"/>
      <c r="E11" s="98"/>
      <c r="F11" s="100" t="s">
        <v>309</v>
      </c>
      <c r="G11" s="48" t="s">
        <v>256</v>
      </c>
      <c r="H11" s="82"/>
      <c r="I11" s="82"/>
      <c r="J11" s="82"/>
      <c r="K11" s="82"/>
      <c r="L11" s="99" t="n">
        <f aca="false">L12+L18+L32+L28</f>
        <v>71537.2</v>
      </c>
      <c r="M11" s="99" t="n">
        <f aca="false">M12+M18+M32+M28</f>
        <v>70622.1</v>
      </c>
      <c r="N11" s="99" t="n">
        <f aca="false">N12+N18+N32+N28</f>
        <v>70622.1</v>
      </c>
      <c r="O11" s="99" t="n">
        <f aca="false">O12+O18+O32+O28</f>
        <v>70622.1</v>
      </c>
      <c r="P11" s="99" t="n">
        <f aca="false">P12+P18+P32+P28</f>
        <v>70622.1</v>
      </c>
      <c r="Q11" s="99" t="n">
        <f aca="false">Q12+Q18+Q32+Q28</f>
        <v>70622.1</v>
      </c>
    </row>
    <row r="12" customFormat="false" ht="12.95" hidden="false" customHeight="true" outlineLevel="0" collapsed="false">
      <c r="A12" s="48" t="s">
        <v>23</v>
      </c>
      <c r="B12" s="48" t="s">
        <v>24</v>
      </c>
      <c r="C12" s="48"/>
      <c r="D12" s="48"/>
      <c r="E12" s="98" t="s">
        <v>25</v>
      </c>
      <c r="F12" s="100" t="s">
        <v>308</v>
      </c>
      <c r="G12" s="82"/>
      <c r="H12" s="82"/>
      <c r="I12" s="82"/>
      <c r="J12" s="82"/>
      <c r="K12" s="82"/>
      <c r="L12" s="99" t="n">
        <f aca="false">L13</f>
        <v>13923.6</v>
      </c>
      <c r="M12" s="99" t="n">
        <f aca="false">M13</f>
        <v>13216.2</v>
      </c>
      <c r="N12" s="99" t="n">
        <f aca="false">N13</f>
        <v>13216.2</v>
      </c>
      <c r="O12" s="99" t="n">
        <f aca="false">O13</f>
        <v>13216.2</v>
      </c>
      <c r="P12" s="99" t="n">
        <f aca="false">P13</f>
        <v>13216.2</v>
      </c>
      <c r="Q12" s="99" t="n">
        <f aca="false">Q13</f>
        <v>13216.2</v>
      </c>
    </row>
    <row r="13" customFormat="false" ht="33.75" hidden="false" customHeight="false" outlineLevel="0" collapsed="false">
      <c r="A13" s="48"/>
      <c r="B13" s="48"/>
      <c r="C13" s="48"/>
      <c r="D13" s="48"/>
      <c r="E13" s="98"/>
      <c r="F13" s="15" t="s">
        <v>309</v>
      </c>
      <c r="G13" s="50" t="s">
        <v>256</v>
      </c>
      <c r="H13" s="74"/>
      <c r="I13" s="74"/>
      <c r="J13" s="74"/>
      <c r="K13" s="74"/>
      <c r="L13" s="77" t="n">
        <f aca="false">L14+L15+L17+L16</f>
        <v>13923.6</v>
      </c>
      <c r="M13" s="77" t="n">
        <f aca="false">M14+M15+M17</f>
        <v>13216.2</v>
      </c>
      <c r="N13" s="77" t="n">
        <f aca="false">N14+N15+N17</f>
        <v>13216.2</v>
      </c>
      <c r="O13" s="77" t="n">
        <f aca="false">O14+O15+O17</f>
        <v>13216.2</v>
      </c>
      <c r="P13" s="77" t="n">
        <f aca="false">P14+P15+P17</f>
        <v>13216.2</v>
      </c>
      <c r="Q13" s="77" t="n">
        <f aca="false">Q14+Q15+Q17</f>
        <v>13216.2</v>
      </c>
    </row>
    <row r="14" customFormat="false" ht="12" hidden="false" customHeight="true" outlineLevel="0" collapsed="false">
      <c r="A14" s="50" t="s">
        <v>23</v>
      </c>
      <c r="B14" s="50" t="s">
        <v>24</v>
      </c>
      <c r="C14" s="50" t="s">
        <v>88</v>
      </c>
      <c r="D14" s="50"/>
      <c r="E14" s="51" t="s">
        <v>310</v>
      </c>
      <c r="F14" s="51" t="s">
        <v>309</v>
      </c>
      <c r="G14" s="50" t="s">
        <v>256</v>
      </c>
      <c r="H14" s="50" t="s">
        <v>131</v>
      </c>
      <c r="I14" s="50" t="s">
        <v>88</v>
      </c>
      <c r="J14" s="50" t="s">
        <v>311</v>
      </c>
      <c r="K14" s="52" t="s">
        <v>312</v>
      </c>
      <c r="L14" s="77" t="n">
        <v>13764.5</v>
      </c>
      <c r="M14" s="77"/>
      <c r="N14" s="77"/>
      <c r="O14" s="77"/>
      <c r="P14" s="77"/>
      <c r="Q14" s="77"/>
    </row>
    <row r="15" customFormat="false" ht="12.75" hidden="false" customHeight="true" outlineLevel="0" collapsed="false">
      <c r="A15" s="50"/>
      <c r="B15" s="50"/>
      <c r="C15" s="50"/>
      <c r="D15" s="50"/>
      <c r="E15" s="51"/>
      <c r="F15" s="51"/>
      <c r="G15" s="50" t="s">
        <v>256</v>
      </c>
      <c r="H15" s="50" t="s">
        <v>131</v>
      </c>
      <c r="I15" s="50" t="s">
        <v>88</v>
      </c>
      <c r="J15" s="50" t="s">
        <v>313</v>
      </c>
      <c r="K15" s="52" t="s">
        <v>314</v>
      </c>
      <c r="L15" s="77" t="n">
        <v>136.7</v>
      </c>
      <c r="M15" s="77"/>
      <c r="N15" s="77"/>
      <c r="O15" s="77"/>
      <c r="P15" s="77"/>
      <c r="Q15" s="77"/>
    </row>
    <row r="16" customFormat="false" ht="12" hidden="false" customHeight="true" outlineLevel="0" collapsed="false">
      <c r="A16" s="50"/>
      <c r="B16" s="50"/>
      <c r="C16" s="50"/>
      <c r="D16" s="50"/>
      <c r="E16" s="51"/>
      <c r="F16" s="51"/>
      <c r="G16" s="50" t="s">
        <v>256</v>
      </c>
      <c r="H16" s="50" t="s">
        <v>131</v>
      </c>
      <c r="I16" s="50" t="s">
        <v>88</v>
      </c>
      <c r="J16" s="50" t="s">
        <v>315</v>
      </c>
      <c r="K16" s="52" t="s">
        <v>314</v>
      </c>
      <c r="L16" s="77" t="n">
        <v>22.4</v>
      </c>
      <c r="M16" s="77"/>
      <c r="N16" s="77"/>
      <c r="O16" s="77"/>
      <c r="P16" s="77"/>
      <c r="Q16" s="77"/>
    </row>
    <row r="17" customFormat="false" ht="31.5" hidden="false" customHeight="true" outlineLevel="0" collapsed="false">
      <c r="A17" s="50"/>
      <c r="B17" s="50"/>
      <c r="C17" s="50"/>
      <c r="D17" s="50"/>
      <c r="E17" s="51"/>
      <c r="F17" s="51"/>
      <c r="G17" s="50" t="s">
        <v>256</v>
      </c>
      <c r="H17" s="50" t="s">
        <v>131</v>
      </c>
      <c r="I17" s="50" t="s">
        <v>88</v>
      </c>
      <c r="J17" s="50" t="s">
        <v>316</v>
      </c>
      <c r="K17" s="52" t="s">
        <v>312</v>
      </c>
      <c r="L17" s="77"/>
      <c r="M17" s="77" t="n">
        <v>13216.2</v>
      </c>
      <c r="N17" s="77" t="n">
        <v>13216.2</v>
      </c>
      <c r="O17" s="77" t="n">
        <v>13216.2</v>
      </c>
      <c r="P17" s="77" t="n">
        <v>13216.2</v>
      </c>
      <c r="Q17" s="77" t="n">
        <v>13216.2</v>
      </c>
    </row>
    <row r="18" customFormat="false" ht="15.75" hidden="false" customHeight="true" outlineLevel="0" collapsed="false">
      <c r="A18" s="48" t="s">
        <v>23</v>
      </c>
      <c r="B18" s="48" t="s">
        <v>37</v>
      </c>
      <c r="C18" s="50"/>
      <c r="D18" s="50"/>
      <c r="E18" s="98" t="s">
        <v>38</v>
      </c>
      <c r="F18" s="100" t="s">
        <v>308</v>
      </c>
      <c r="G18" s="50"/>
      <c r="H18" s="50"/>
      <c r="I18" s="50"/>
      <c r="J18" s="74"/>
      <c r="K18" s="74"/>
      <c r="L18" s="99" t="n">
        <f aca="false">L19</f>
        <v>45740.6</v>
      </c>
      <c r="M18" s="99" t="n">
        <f aca="false">M19</f>
        <v>45766.1</v>
      </c>
      <c r="N18" s="99" t="n">
        <f aca="false">N19</f>
        <v>45766.1</v>
      </c>
      <c r="O18" s="99" t="n">
        <f aca="false">O19</f>
        <v>45766.1</v>
      </c>
      <c r="P18" s="99" t="n">
        <f aca="false">P19</f>
        <v>45766.1</v>
      </c>
      <c r="Q18" s="99" t="n">
        <f aca="false">Q19</f>
        <v>45766.1</v>
      </c>
    </row>
    <row r="19" customFormat="false" ht="36" hidden="false" customHeight="true" outlineLevel="0" collapsed="false">
      <c r="A19" s="48"/>
      <c r="B19" s="48"/>
      <c r="C19" s="50"/>
      <c r="D19" s="50"/>
      <c r="E19" s="98"/>
      <c r="F19" s="15" t="s">
        <v>309</v>
      </c>
      <c r="G19" s="50" t="s">
        <v>256</v>
      </c>
      <c r="H19" s="50"/>
      <c r="I19" s="50"/>
      <c r="J19" s="74"/>
      <c r="K19" s="74"/>
      <c r="L19" s="77" t="n">
        <f aca="false">SUM(L20:L27)</f>
        <v>45740.6</v>
      </c>
      <c r="M19" s="77" t="n">
        <f aca="false">SUM(M20:M27)</f>
        <v>45766.1</v>
      </c>
      <c r="N19" s="77" t="n">
        <f aca="false">SUM(N20:N27)</f>
        <v>45766.1</v>
      </c>
      <c r="O19" s="77" t="n">
        <f aca="false">SUM(O20:O27)</f>
        <v>45766.1</v>
      </c>
      <c r="P19" s="77" t="n">
        <f aca="false">SUM(P20:P27)</f>
        <v>45766.1</v>
      </c>
      <c r="Q19" s="77" t="n">
        <f aca="false">SUM(Q20:Q27)</f>
        <v>45766.1</v>
      </c>
    </row>
    <row r="20" customFormat="false" ht="15" hidden="false" customHeight="true" outlineLevel="0" collapsed="false">
      <c r="A20" s="50" t="s">
        <v>23</v>
      </c>
      <c r="B20" s="50" t="s">
        <v>37</v>
      </c>
      <c r="C20" s="50" t="s">
        <v>94</v>
      </c>
      <c r="D20" s="50"/>
      <c r="E20" s="51" t="s">
        <v>139</v>
      </c>
      <c r="F20" s="51" t="s">
        <v>309</v>
      </c>
      <c r="G20" s="50" t="s">
        <v>256</v>
      </c>
      <c r="H20" s="50" t="s">
        <v>131</v>
      </c>
      <c r="I20" s="50" t="s">
        <v>88</v>
      </c>
      <c r="J20" s="50" t="s">
        <v>317</v>
      </c>
      <c r="K20" s="52" t="s">
        <v>318</v>
      </c>
      <c r="L20" s="77" t="n">
        <v>42031.2</v>
      </c>
      <c r="M20" s="77"/>
      <c r="N20" s="77"/>
      <c r="O20" s="77"/>
      <c r="P20" s="77"/>
      <c r="Q20" s="77"/>
    </row>
    <row r="21" customFormat="false" ht="15" hidden="false" customHeight="false" outlineLevel="0" collapsed="false">
      <c r="A21" s="50"/>
      <c r="B21" s="50"/>
      <c r="C21" s="50"/>
      <c r="D21" s="50"/>
      <c r="E21" s="51"/>
      <c r="F21" s="51"/>
      <c r="G21" s="50" t="s">
        <v>256</v>
      </c>
      <c r="H21" s="50" t="s">
        <v>131</v>
      </c>
      <c r="I21" s="50" t="s">
        <v>88</v>
      </c>
      <c r="J21" s="50" t="s">
        <v>319</v>
      </c>
      <c r="K21" s="52" t="s">
        <v>314</v>
      </c>
      <c r="L21" s="77" t="n">
        <v>1825</v>
      </c>
      <c r="M21" s="77"/>
      <c r="N21" s="77"/>
      <c r="O21" s="77"/>
      <c r="P21" s="77"/>
      <c r="Q21" s="77"/>
    </row>
    <row r="22" customFormat="false" ht="15" hidden="false" customHeight="false" outlineLevel="0" collapsed="false">
      <c r="A22" s="50"/>
      <c r="B22" s="50"/>
      <c r="C22" s="50"/>
      <c r="D22" s="50"/>
      <c r="E22" s="51"/>
      <c r="F22" s="51"/>
      <c r="G22" s="50" t="s">
        <v>256</v>
      </c>
      <c r="H22" s="50" t="s">
        <v>131</v>
      </c>
      <c r="I22" s="50" t="s">
        <v>88</v>
      </c>
      <c r="J22" s="50" t="s">
        <v>320</v>
      </c>
      <c r="K22" s="52" t="s">
        <v>314</v>
      </c>
      <c r="L22" s="77" t="n">
        <v>136.5</v>
      </c>
      <c r="M22" s="77"/>
      <c r="N22" s="77"/>
      <c r="O22" s="77"/>
      <c r="P22" s="77"/>
      <c r="Q22" s="77"/>
    </row>
    <row r="23" customFormat="false" ht="15" hidden="false" customHeight="false" outlineLevel="0" collapsed="false">
      <c r="A23" s="50"/>
      <c r="B23" s="50"/>
      <c r="C23" s="50"/>
      <c r="D23" s="50"/>
      <c r="E23" s="51"/>
      <c r="F23" s="51"/>
      <c r="G23" s="50" t="s">
        <v>256</v>
      </c>
      <c r="H23" s="50" t="s">
        <v>131</v>
      </c>
      <c r="I23" s="50" t="s">
        <v>88</v>
      </c>
      <c r="J23" s="50" t="s">
        <v>321</v>
      </c>
      <c r="K23" s="52" t="s">
        <v>312</v>
      </c>
      <c r="L23" s="77"/>
      <c r="M23" s="77" t="n">
        <v>44135.5</v>
      </c>
      <c r="N23" s="77" t="n">
        <v>44135.5</v>
      </c>
      <c r="O23" s="77" t="n">
        <v>44135.5</v>
      </c>
      <c r="P23" s="77" t="n">
        <v>44135.5</v>
      </c>
      <c r="Q23" s="77" t="n">
        <v>44135.5</v>
      </c>
    </row>
    <row r="24" customFormat="false" ht="15" hidden="false" customHeight="true" outlineLevel="0" collapsed="false">
      <c r="A24" s="50" t="s">
        <v>23</v>
      </c>
      <c r="B24" s="50" t="s">
        <v>37</v>
      </c>
      <c r="C24" s="50" t="s">
        <v>105</v>
      </c>
      <c r="D24" s="50"/>
      <c r="E24" s="15" t="s">
        <v>146</v>
      </c>
      <c r="F24" s="51" t="s">
        <v>309</v>
      </c>
      <c r="G24" s="50" t="s">
        <v>256</v>
      </c>
      <c r="H24" s="50" t="s">
        <v>131</v>
      </c>
      <c r="I24" s="50" t="s">
        <v>88</v>
      </c>
      <c r="J24" s="50" t="s">
        <v>322</v>
      </c>
      <c r="K24" s="52" t="s">
        <v>312</v>
      </c>
      <c r="L24" s="77" t="n">
        <v>1680.9</v>
      </c>
      <c r="M24" s="77"/>
      <c r="N24" s="77"/>
      <c r="O24" s="77"/>
      <c r="P24" s="77"/>
      <c r="Q24" s="77"/>
      <c r="R24" s="101"/>
    </row>
    <row r="25" customFormat="false" ht="15" hidden="false" customHeight="false" outlineLevel="0" collapsed="false">
      <c r="A25" s="50"/>
      <c r="B25" s="50"/>
      <c r="C25" s="50"/>
      <c r="D25" s="50"/>
      <c r="E25" s="15"/>
      <c r="F25" s="51"/>
      <c r="G25" s="50" t="s">
        <v>256</v>
      </c>
      <c r="H25" s="50" t="s">
        <v>131</v>
      </c>
      <c r="I25" s="50" t="s">
        <v>88</v>
      </c>
      <c r="J25" s="50" t="s">
        <v>323</v>
      </c>
      <c r="K25" s="52" t="s">
        <v>314</v>
      </c>
      <c r="L25" s="77" t="n">
        <v>25</v>
      </c>
      <c r="M25" s="77"/>
      <c r="N25" s="77"/>
      <c r="O25" s="77"/>
      <c r="P25" s="77"/>
      <c r="Q25" s="77"/>
      <c r="R25" s="101"/>
    </row>
    <row r="26" customFormat="false" ht="15" hidden="false" customHeight="false" outlineLevel="0" collapsed="false">
      <c r="A26" s="50"/>
      <c r="B26" s="50"/>
      <c r="C26" s="50"/>
      <c r="D26" s="50"/>
      <c r="E26" s="15"/>
      <c r="F26" s="51"/>
      <c r="G26" s="50" t="s">
        <v>256</v>
      </c>
      <c r="H26" s="50" t="s">
        <v>131</v>
      </c>
      <c r="I26" s="50" t="s">
        <v>88</v>
      </c>
      <c r="J26" s="50" t="s">
        <v>320</v>
      </c>
      <c r="K26" s="52" t="s">
        <v>314</v>
      </c>
      <c r="L26" s="77" t="n">
        <v>42</v>
      </c>
      <c r="M26" s="77"/>
      <c r="N26" s="77"/>
      <c r="O26" s="77"/>
      <c r="P26" s="77"/>
      <c r="Q26" s="77"/>
    </row>
    <row r="27" customFormat="false" ht="15" hidden="false" customHeight="false" outlineLevel="0" collapsed="false">
      <c r="A27" s="50"/>
      <c r="B27" s="50"/>
      <c r="C27" s="50"/>
      <c r="D27" s="50"/>
      <c r="E27" s="15"/>
      <c r="F27" s="51"/>
      <c r="G27" s="50" t="s">
        <v>256</v>
      </c>
      <c r="H27" s="50" t="s">
        <v>131</v>
      </c>
      <c r="I27" s="50" t="s">
        <v>88</v>
      </c>
      <c r="J27" s="50" t="s">
        <v>324</v>
      </c>
      <c r="K27" s="52" t="s">
        <v>312</v>
      </c>
      <c r="L27" s="77"/>
      <c r="M27" s="77" t="n">
        <v>1630.6</v>
      </c>
      <c r="N27" s="77" t="n">
        <v>1630.6</v>
      </c>
      <c r="O27" s="77" t="n">
        <v>1630.6</v>
      </c>
      <c r="P27" s="77" t="n">
        <v>1630.6</v>
      </c>
      <c r="Q27" s="77" t="n">
        <v>1630.6</v>
      </c>
    </row>
    <row r="28" customFormat="false" ht="15.75" hidden="false" customHeight="true" outlineLevel="0" collapsed="false">
      <c r="A28" s="48" t="s">
        <v>23</v>
      </c>
      <c r="B28" s="48" t="s">
        <v>61</v>
      </c>
      <c r="C28" s="50"/>
      <c r="D28" s="50"/>
      <c r="E28" s="98" t="s">
        <v>62</v>
      </c>
      <c r="F28" s="100" t="s">
        <v>308</v>
      </c>
      <c r="G28" s="50"/>
      <c r="H28" s="50"/>
      <c r="I28" s="50"/>
      <c r="J28" s="74"/>
      <c r="K28" s="74"/>
      <c r="L28" s="99" t="n">
        <f aca="false">L29</f>
        <v>5629.5</v>
      </c>
      <c r="M28" s="99" t="n">
        <f aca="false">M29</f>
        <v>5211.3</v>
      </c>
      <c r="N28" s="99" t="n">
        <f aca="false">N29</f>
        <v>5211.3</v>
      </c>
      <c r="O28" s="99" t="n">
        <f aca="false">O29</f>
        <v>5211.3</v>
      </c>
      <c r="P28" s="99" t="n">
        <f aca="false">P29</f>
        <v>5211.3</v>
      </c>
      <c r="Q28" s="99" t="n">
        <f aca="false">Q29</f>
        <v>5211.3</v>
      </c>
    </row>
    <row r="29" customFormat="false" ht="36" hidden="false" customHeight="true" outlineLevel="0" collapsed="false">
      <c r="A29" s="48"/>
      <c r="B29" s="48"/>
      <c r="C29" s="50"/>
      <c r="D29" s="50"/>
      <c r="E29" s="98"/>
      <c r="F29" s="15" t="s">
        <v>309</v>
      </c>
      <c r="G29" s="50" t="s">
        <v>256</v>
      </c>
      <c r="H29" s="50"/>
      <c r="I29" s="50"/>
      <c r="J29" s="74"/>
      <c r="K29" s="74"/>
      <c r="L29" s="77" t="n">
        <f aca="false">SUM(L30:L30)</f>
        <v>5629.5</v>
      </c>
      <c r="M29" s="77" t="n">
        <f aca="false">SUM(M30:M31)</f>
        <v>5211.3</v>
      </c>
      <c r="N29" s="77" t="n">
        <f aca="false">SUM(N30:N31)</f>
        <v>5211.3</v>
      </c>
      <c r="O29" s="77" t="n">
        <f aca="false">SUM(O30:O31)</f>
        <v>5211.3</v>
      </c>
      <c r="P29" s="77" t="n">
        <f aca="false">SUM(P30:P31)</f>
        <v>5211.3</v>
      </c>
      <c r="Q29" s="77" t="n">
        <f aca="false">SUM(Q30:Q31)</f>
        <v>5211.3</v>
      </c>
    </row>
    <row r="30" customFormat="false" ht="13.5" hidden="false" customHeight="true" outlineLevel="0" collapsed="false">
      <c r="A30" s="50" t="s">
        <v>23</v>
      </c>
      <c r="B30" s="50" t="s">
        <v>61</v>
      </c>
      <c r="C30" s="50" t="s">
        <v>88</v>
      </c>
      <c r="D30" s="50"/>
      <c r="E30" s="51" t="s">
        <v>161</v>
      </c>
      <c r="F30" s="51" t="s">
        <v>309</v>
      </c>
      <c r="G30" s="50" t="s">
        <v>256</v>
      </c>
      <c r="H30" s="50" t="s">
        <v>131</v>
      </c>
      <c r="I30" s="50" t="s">
        <v>88</v>
      </c>
      <c r="J30" s="50" t="s">
        <v>325</v>
      </c>
      <c r="K30" s="52" t="s">
        <v>312</v>
      </c>
      <c r="L30" s="77" t="n">
        <v>5629.5</v>
      </c>
      <c r="M30" s="77"/>
      <c r="N30" s="77"/>
      <c r="O30" s="77"/>
      <c r="P30" s="77"/>
      <c r="Q30" s="77"/>
    </row>
    <row r="31" customFormat="false" ht="45.75" hidden="false" customHeight="true" outlineLevel="0" collapsed="false">
      <c r="A31" s="50"/>
      <c r="B31" s="50"/>
      <c r="C31" s="50"/>
      <c r="D31" s="50"/>
      <c r="E31" s="51"/>
      <c r="F31" s="51"/>
      <c r="G31" s="50"/>
      <c r="H31" s="50"/>
      <c r="I31" s="50"/>
      <c r="J31" s="50" t="s">
        <v>326</v>
      </c>
      <c r="K31" s="52" t="s">
        <v>312</v>
      </c>
      <c r="L31" s="77"/>
      <c r="M31" s="77" t="n">
        <v>5211.3</v>
      </c>
      <c r="N31" s="77" t="n">
        <v>5211.3</v>
      </c>
      <c r="O31" s="77" t="n">
        <v>5211.3</v>
      </c>
      <c r="P31" s="77" t="n">
        <v>5211.3</v>
      </c>
      <c r="Q31" s="77" t="n">
        <v>5211.3</v>
      </c>
    </row>
    <row r="32" customFormat="false" ht="15" hidden="false" customHeight="true" outlineLevel="0" collapsed="false">
      <c r="A32" s="48" t="s">
        <v>23</v>
      </c>
      <c r="B32" s="48" t="s">
        <v>68</v>
      </c>
      <c r="C32" s="50"/>
      <c r="D32" s="102"/>
      <c r="E32" s="98" t="s">
        <v>327</v>
      </c>
      <c r="F32" s="100" t="s">
        <v>308</v>
      </c>
      <c r="G32" s="103"/>
      <c r="H32" s="50"/>
      <c r="I32" s="50"/>
      <c r="J32" s="103"/>
      <c r="K32" s="74"/>
      <c r="L32" s="99" t="n">
        <f aca="false">L33</f>
        <v>6243.5</v>
      </c>
      <c r="M32" s="99" t="n">
        <f aca="false">M33</f>
        <v>6428.5</v>
      </c>
      <c r="N32" s="99" t="n">
        <f aca="false">N33</f>
        <v>6428.5</v>
      </c>
      <c r="O32" s="99" t="n">
        <f aca="false">O33</f>
        <v>6428.5</v>
      </c>
      <c r="P32" s="99" t="n">
        <f aca="false">P33</f>
        <v>6428.5</v>
      </c>
      <c r="Q32" s="99" t="n">
        <f aca="false">Q33</f>
        <v>6428.5</v>
      </c>
    </row>
    <row r="33" customFormat="false" ht="35.25" hidden="false" customHeight="true" outlineLevel="0" collapsed="false">
      <c r="A33" s="48"/>
      <c r="B33" s="48"/>
      <c r="C33" s="50"/>
      <c r="D33" s="102"/>
      <c r="E33" s="98"/>
      <c r="F33" s="15" t="s">
        <v>309</v>
      </c>
      <c r="G33" s="50" t="s">
        <v>256</v>
      </c>
      <c r="H33" s="50"/>
      <c r="I33" s="50"/>
      <c r="J33" s="103"/>
      <c r="K33" s="77"/>
      <c r="L33" s="77" t="n">
        <f aca="false">SUM(L34:L42)</f>
        <v>6243.5</v>
      </c>
      <c r="M33" s="77" t="n">
        <f aca="false">SUM(M34:M42)</f>
        <v>6428.5</v>
      </c>
      <c r="N33" s="77" t="n">
        <f aca="false">SUM(N34:N42)</f>
        <v>6428.5</v>
      </c>
      <c r="O33" s="77" t="n">
        <f aca="false">SUM(O34:O42)</f>
        <v>6428.5</v>
      </c>
      <c r="P33" s="77" t="n">
        <f aca="false">SUM(P34:P42)</f>
        <v>6428.5</v>
      </c>
      <c r="Q33" s="77" t="n">
        <f aca="false">SUM(Q34:Q42)</f>
        <v>6428.5</v>
      </c>
    </row>
    <row r="34" customFormat="false" ht="36.75" hidden="false" customHeight="true" outlineLevel="0" collapsed="false">
      <c r="A34" s="87" t="s">
        <v>23</v>
      </c>
      <c r="B34" s="87" t="s">
        <v>68</v>
      </c>
      <c r="C34" s="87" t="s">
        <v>88</v>
      </c>
      <c r="D34" s="87" t="s">
        <v>88</v>
      </c>
      <c r="E34" s="88" t="s">
        <v>328</v>
      </c>
      <c r="F34" s="88" t="s">
        <v>309</v>
      </c>
      <c r="G34" s="50" t="s">
        <v>256</v>
      </c>
      <c r="H34" s="50" t="s">
        <v>131</v>
      </c>
      <c r="I34" s="50" t="s">
        <v>105</v>
      </c>
      <c r="J34" s="50" t="s">
        <v>329</v>
      </c>
      <c r="K34" s="104" t="s">
        <v>330</v>
      </c>
      <c r="L34" s="77" t="n">
        <v>1337.7</v>
      </c>
      <c r="M34" s="77"/>
      <c r="N34" s="77"/>
      <c r="O34" s="77"/>
      <c r="P34" s="77"/>
      <c r="Q34" s="77"/>
    </row>
    <row r="35" customFormat="false" ht="15" hidden="false" customHeight="false" outlineLevel="0" collapsed="false">
      <c r="A35" s="87"/>
      <c r="B35" s="87"/>
      <c r="C35" s="87"/>
      <c r="D35" s="87"/>
      <c r="E35" s="88"/>
      <c r="F35" s="88"/>
      <c r="G35" s="50" t="s">
        <v>256</v>
      </c>
      <c r="H35" s="50" t="s">
        <v>131</v>
      </c>
      <c r="I35" s="50" t="s">
        <v>105</v>
      </c>
      <c r="J35" s="50" t="s">
        <v>331</v>
      </c>
      <c r="K35" s="104" t="n">
        <v>244</v>
      </c>
      <c r="L35" s="77" t="n">
        <v>9.2</v>
      </c>
      <c r="M35" s="77"/>
      <c r="N35" s="77"/>
      <c r="O35" s="77"/>
      <c r="P35" s="77"/>
      <c r="Q35" s="77"/>
    </row>
    <row r="36" customFormat="false" ht="33.75" hidden="false" customHeight="false" outlineLevel="0" collapsed="false">
      <c r="A36" s="87"/>
      <c r="B36" s="87"/>
      <c r="C36" s="87"/>
      <c r="D36" s="87"/>
      <c r="E36" s="88"/>
      <c r="F36" s="88"/>
      <c r="G36" s="50" t="s">
        <v>256</v>
      </c>
      <c r="H36" s="50" t="s">
        <v>131</v>
      </c>
      <c r="I36" s="50" t="s">
        <v>105</v>
      </c>
      <c r="J36" s="50" t="s">
        <v>332</v>
      </c>
      <c r="K36" s="104" t="s">
        <v>333</v>
      </c>
      <c r="L36" s="77"/>
      <c r="M36" s="77" t="n">
        <v>1515.5</v>
      </c>
      <c r="N36" s="77" t="n">
        <v>1515.5</v>
      </c>
      <c r="O36" s="77" t="n">
        <v>1515.5</v>
      </c>
      <c r="P36" s="77" t="n">
        <v>1515.5</v>
      </c>
      <c r="Q36" s="77" t="n">
        <v>1515.5</v>
      </c>
    </row>
    <row r="37" customFormat="false" ht="17.25" hidden="false" customHeight="true" outlineLevel="0" collapsed="false">
      <c r="A37" s="50" t="s">
        <v>23</v>
      </c>
      <c r="B37" s="50" t="s">
        <v>68</v>
      </c>
      <c r="C37" s="50" t="s">
        <v>94</v>
      </c>
      <c r="D37" s="50"/>
      <c r="E37" s="51" t="s">
        <v>174</v>
      </c>
      <c r="F37" s="51" t="s">
        <v>309</v>
      </c>
      <c r="G37" s="50" t="s">
        <v>256</v>
      </c>
      <c r="H37" s="50" t="s">
        <v>131</v>
      </c>
      <c r="I37" s="50" t="s">
        <v>88</v>
      </c>
      <c r="J37" s="52" t="s">
        <v>334</v>
      </c>
      <c r="K37" s="74" t="n">
        <v>321</v>
      </c>
      <c r="L37" s="77" t="n">
        <v>598</v>
      </c>
      <c r="M37" s="77"/>
      <c r="N37" s="77"/>
      <c r="O37" s="77"/>
      <c r="P37" s="77"/>
      <c r="Q37" s="77"/>
    </row>
    <row r="38" customFormat="false" ht="28.5" hidden="false" customHeight="true" outlineLevel="0" collapsed="false">
      <c r="A38" s="50"/>
      <c r="B38" s="50"/>
      <c r="C38" s="50"/>
      <c r="D38" s="50"/>
      <c r="E38" s="51"/>
      <c r="F38" s="51"/>
      <c r="G38" s="50" t="s">
        <v>256</v>
      </c>
      <c r="H38" s="50" t="s">
        <v>131</v>
      </c>
      <c r="I38" s="50" t="s">
        <v>88</v>
      </c>
      <c r="J38" s="52" t="s">
        <v>335</v>
      </c>
      <c r="K38" s="74" t="n">
        <v>321</v>
      </c>
      <c r="L38" s="77"/>
      <c r="M38" s="77" t="n">
        <v>630.6</v>
      </c>
      <c r="N38" s="77" t="n">
        <v>630.6</v>
      </c>
      <c r="O38" s="77" t="n">
        <v>630.6</v>
      </c>
      <c r="P38" s="77" t="n">
        <v>630.6</v>
      </c>
      <c r="Q38" s="77" t="n">
        <v>630.6</v>
      </c>
    </row>
    <row r="39" customFormat="false" ht="33.75" hidden="false" customHeight="true" outlineLevel="0" collapsed="false">
      <c r="A39" s="87" t="s">
        <v>23</v>
      </c>
      <c r="B39" s="87" t="s">
        <v>68</v>
      </c>
      <c r="C39" s="87" t="s">
        <v>23</v>
      </c>
      <c r="D39" s="87"/>
      <c r="E39" s="88" t="s">
        <v>177</v>
      </c>
      <c r="F39" s="88" t="s">
        <v>309</v>
      </c>
      <c r="G39" s="50" t="s">
        <v>256</v>
      </c>
      <c r="H39" s="50" t="s">
        <v>131</v>
      </c>
      <c r="I39" s="50" t="s">
        <v>105</v>
      </c>
      <c r="J39" s="52" t="s">
        <v>336</v>
      </c>
      <c r="K39" s="30" t="s">
        <v>337</v>
      </c>
      <c r="L39" s="77" t="n">
        <v>3308.5</v>
      </c>
      <c r="M39" s="77"/>
      <c r="N39" s="77"/>
      <c r="O39" s="77"/>
      <c r="P39" s="77"/>
      <c r="Q39" s="77"/>
    </row>
    <row r="40" customFormat="false" ht="33.75" hidden="false" customHeight="false" outlineLevel="0" collapsed="false">
      <c r="A40" s="87"/>
      <c r="B40" s="87"/>
      <c r="C40" s="87"/>
      <c r="D40" s="87"/>
      <c r="E40" s="88"/>
      <c r="F40" s="88"/>
      <c r="G40" s="50" t="s">
        <v>256</v>
      </c>
      <c r="H40" s="50" t="s">
        <v>131</v>
      </c>
      <c r="I40" s="50" t="s">
        <v>105</v>
      </c>
      <c r="J40" s="52" t="s">
        <v>338</v>
      </c>
      <c r="K40" s="30" t="s">
        <v>339</v>
      </c>
      <c r="L40" s="77"/>
      <c r="M40" s="77" t="n">
        <v>3302.4</v>
      </c>
      <c r="N40" s="77" t="n">
        <v>3302.4</v>
      </c>
      <c r="O40" s="77" t="n">
        <v>3302.4</v>
      </c>
      <c r="P40" s="77" t="n">
        <v>3302.4</v>
      </c>
      <c r="Q40" s="77" t="n">
        <v>3302.4</v>
      </c>
    </row>
    <row r="41" customFormat="false" ht="17.25" hidden="false" customHeight="true" outlineLevel="0" collapsed="false">
      <c r="A41" s="50" t="s">
        <v>23</v>
      </c>
      <c r="B41" s="50" t="s">
        <v>68</v>
      </c>
      <c r="C41" s="50" t="s">
        <v>105</v>
      </c>
      <c r="D41" s="50"/>
      <c r="E41" s="51" t="s">
        <v>181</v>
      </c>
      <c r="F41" s="51" t="s">
        <v>309</v>
      </c>
      <c r="G41" s="50" t="s">
        <v>256</v>
      </c>
      <c r="H41" s="50" t="s">
        <v>131</v>
      </c>
      <c r="I41" s="50" t="s">
        <v>105</v>
      </c>
      <c r="J41" s="52" t="s">
        <v>336</v>
      </c>
      <c r="K41" s="30" t="n">
        <v>611</v>
      </c>
      <c r="L41" s="77" t="n">
        <v>990.1</v>
      </c>
      <c r="M41" s="77"/>
      <c r="N41" s="77"/>
      <c r="O41" s="77"/>
      <c r="P41" s="77"/>
      <c r="Q41" s="77"/>
    </row>
    <row r="42" customFormat="false" ht="61.5" hidden="false" customHeight="true" outlineLevel="0" collapsed="false">
      <c r="A42" s="50"/>
      <c r="B42" s="50"/>
      <c r="C42" s="50"/>
      <c r="D42" s="50"/>
      <c r="E42" s="51"/>
      <c r="F42" s="51"/>
      <c r="G42" s="50" t="s">
        <v>256</v>
      </c>
      <c r="H42" s="50" t="s">
        <v>131</v>
      </c>
      <c r="I42" s="50" t="s">
        <v>105</v>
      </c>
      <c r="J42" s="52" t="s">
        <v>340</v>
      </c>
      <c r="K42" s="30" t="n">
        <v>611</v>
      </c>
      <c r="L42" s="77"/>
      <c r="M42" s="77" t="n">
        <v>980</v>
      </c>
      <c r="N42" s="77" t="n">
        <v>980</v>
      </c>
      <c r="O42" s="77" t="n">
        <v>980</v>
      </c>
      <c r="P42" s="77" t="n">
        <v>980</v>
      </c>
      <c r="Q42" s="77" t="n">
        <v>980</v>
      </c>
    </row>
    <row r="43" customFormat="false" ht="15" hidden="false" customHeight="false" outlineLevel="0" collapsed="false">
      <c r="L43" s="19"/>
      <c r="M43" s="19"/>
      <c r="N43" s="19"/>
      <c r="O43" s="19"/>
      <c r="P43" s="19"/>
      <c r="Q43" s="19"/>
    </row>
    <row r="44" customFormat="false" ht="15" hidden="false" customHeight="false" outlineLevel="0" collapsed="false">
      <c r="L44" s="19"/>
      <c r="M44" s="19"/>
      <c r="N44" s="19"/>
      <c r="O44" s="19"/>
      <c r="P44" s="19"/>
      <c r="Q44" s="19"/>
    </row>
    <row r="45" customFormat="false" ht="15" hidden="false" customHeight="false" outlineLevel="0" collapsed="false">
      <c r="L45" s="19"/>
      <c r="M45" s="19"/>
      <c r="N45" s="19"/>
      <c r="O45" s="19"/>
      <c r="P45" s="19"/>
      <c r="Q45" s="19"/>
    </row>
    <row r="46" customFormat="false" ht="15" hidden="false" customHeight="false" outlineLevel="0" collapsed="false">
      <c r="L46" s="19"/>
      <c r="M46" s="19"/>
      <c r="N46" s="19"/>
      <c r="O46" s="19"/>
      <c r="P46" s="19"/>
      <c r="Q46" s="19"/>
    </row>
    <row r="47" customFormat="false" ht="15" hidden="false" customHeight="false" outlineLevel="0" collapsed="false">
      <c r="L47" s="19"/>
      <c r="M47" s="19"/>
      <c r="N47" s="19"/>
      <c r="O47" s="19"/>
      <c r="P47" s="19"/>
      <c r="Q47" s="19"/>
    </row>
    <row r="48" customFormat="false" ht="15" hidden="false" customHeight="false" outlineLevel="0" collapsed="false">
      <c r="L48" s="19"/>
      <c r="M48" s="19"/>
      <c r="N48" s="19"/>
      <c r="O48" s="19"/>
      <c r="P48" s="19"/>
      <c r="Q48" s="19"/>
    </row>
    <row r="49" customFormat="false" ht="15" hidden="false" customHeight="false" outlineLevel="0" collapsed="false">
      <c r="L49" s="19"/>
      <c r="M49" s="19"/>
      <c r="N49" s="19"/>
      <c r="O49" s="19"/>
      <c r="P49" s="19"/>
      <c r="Q49" s="19"/>
    </row>
    <row r="50" customFormat="false" ht="15" hidden="false" customHeight="false" outlineLevel="0" collapsed="false">
      <c r="L50" s="19"/>
      <c r="M50" s="19"/>
      <c r="N50" s="19"/>
      <c r="O50" s="19"/>
      <c r="P50" s="19"/>
      <c r="Q50" s="19"/>
    </row>
    <row r="51" customFormat="false" ht="15" hidden="false" customHeight="false" outlineLevel="0" collapsed="false">
      <c r="L51" s="19"/>
      <c r="M51" s="19"/>
      <c r="N51" s="19"/>
      <c r="O51" s="19"/>
      <c r="P51" s="19"/>
      <c r="Q51" s="19"/>
    </row>
    <row r="52" customFormat="false" ht="15" hidden="false" customHeight="false" outlineLevel="0" collapsed="false">
      <c r="L52" s="19"/>
      <c r="M52" s="19"/>
      <c r="N52" s="19"/>
      <c r="O52" s="19"/>
      <c r="P52" s="19"/>
      <c r="Q52" s="19"/>
    </row>
    <row r="53" customFormat="false" ht="15" hidden="false" customHeight="false" outlineLevel="0" collapsed="false">
      <c r="L53" s="19"/>
      <c r="M53" s="19"/>
      <c r="N53" s="19"/>
      <c r="O53" s="19"/>
      <c r="P53" s="19"/>
      <c r="Q53" s="19"/>
    </row>
    <row r="54" customFormat="false" ht="15" hidden="false" customHeight="false" outlineLevel="0" collapsed="false">
      <c r="L54" s="19"/>
      <c r="M54" s="19"/>
      <c r="N54" s="19"/>
      <c r="O54" s="19"/>
      <c r="P54" s="19"/>
      <c r="Q54" s="19"/>
    </row>
    <row r="55" customFormat="false" ht="15" hidden="false" customHeight="false" outlineLevel="0" collapsed="false">
      <c r="L55" s="19"/>
      <c r="M55" s="19"/>
      <c r="N55" s="19"/>
      <c r="O55" s="19"/>
      <c r="P55" s="19"/>
      <c r="Q55" s="19"/>
    </row>
    <row r="56" customFormat="false" ht="15" hidden="false" customHeight="false" outlineLevel="0" collapsed="false">
      <c r="L56" s="19"/>
      <c r="M56" s="19"/>
      <c r="N56" s="19"/>
      <c r="O56" s="19"/>
      <c r="P56" s="19"/>
      <c r="Q56" s="19"/>
    </row>
    <row r="57" customFormat="false" ht="15" hidden="false" customHeight="false" outlineLevel="0" collapsed="false">
      <c r="L57" s="19"/>
      <c r="M57" s="19"/>
      <c r="N57" s="19"/>
      <c r="O57" s="19"/>
      <c r="P57" s="19"/>
      <c r="Q57" s="19"/>
    </row>
    <row r="58" customFormat="false" ht="15" hidden="false" customHeight="false" outlineLevel="0" collapsed="false">
      <c r="L58" s="19"/>
      <c r="M58" s="19"/>
      <c r="N58" s="19"/>
      <c r="O58" s="19"/>
      <c r="P58" s="19"/>
      <c r="Q58" s="19"/>
    </row>
    <row r="59" customFormat="false" ht="15" hidden="false" customHeight="false" outlineLevel="0" collapsed="false">
      <c r="L59" s="19"/>
      <c r="M59" s="19"/>
      <c r="N59" s="19"/>
      <c r="O59" s="19"/>
      <c r="P59" s="19"/>
      <c r="Q59" s="19"/>
    </row>
    <row r="60" customFormat="false" ht="15" hidden="false" customHeight="false" outlineLevel="0" collapsed="false">
      <c r="L60" s="19"/>
      <c r="M60" s="19"/>
      <c r="N60" s="19"/>
      <c r="O60" s="19"/>
      <c r="P60" s="19"/>
      <c r="Q60" s="19"/>
    </row>
    <row r="61" customFormat="false" ht="15" hidden="false" customHeight="false" outlineLevel="0" collapsed="false">
      <c r="L61" s="19"/>
      <c r="M61" s="19"/>
      <c r="N61" s="19"/>
      <c r="O61" s="19"/>
      <c r="P61" s="19"/>
      <c r="Q61" s="19"/>
    </row>
    <row r="62" customFormat="false" ht="15" hidden="false" customHeight="false" outlineLevel="0" collapsed="false">
      <c r="L62" s="19"/>
      <c r="M62" s="19"/>
      <c r="N62" s="19"/>
      <c r="O62" s="19"/>
      <c r="P62" s="19"/>
      <c r="Q62" s="19"/>
    </row>
  </sheetData>
  <mergeCells count="82">
    <mergeCell ref="A6:P6"/>
    <mergeCell ref="A8:D8"/>
    <mergeCell ref="E8:E9"/>
    <mergeCell ref="F8:F9"/>
    <mergeCell ref="G8:K8"/>
    <mergeCell ref="L8:Q8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7"/>
    <mergeCell ref="B14:B17"/>
    <mergeCell ref="C14:C17"/>
    <mergeCell ref="D14:D17"/>
    <mergeCell ref="E14:E17"/>
    <mergeCell ref="F14:F17"/>
    <mergeCell ref="A18:A19"/>
    <mergeCell ref="B18:B19"/>
    <mergeCell ref="C18:C19"/>
    <mergeCell ref="D18:D19"/>
    <mergeCell ref="E18:E19"/>
    <mergeCell ref="A20:A23"/>
    <mergeCell ref="B20:B23"/>
    <mergeCell ref="C20:C23"/>
    <mergeCell ref="D20:D23"/>
    <mergeCell ref="E20:E23"/>
    <mergeCell ref="F20:F23"/>
    <mergeCell ref="A24:A27"/>
    <mergeCell ref="B24:B27"/>
    <mergeCell ref="C24:C27"/>
    <mergeCell ref="D24:D27"/>
    <mergeCell ref="E24:E27"/>
    <mergeCell ref="F24:F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A32:A33"/>
    <mergeCell ref="B32:B33"/>
    <mergeCell ref="C32:C33"/>
    <mergeCell ref="D32:D33"/>
    <mergeCell ref="E32:E33"/>
    <mergeCell ref="A34:A36"/>
    <mergeCell ref="B34:B36"/>
    <mergeCell ref="C34:C36"/>
    <mergeCell ref="D34:D36"/>
    <mergeCell ref="E34:E36"/>
    <mergeCell ref="F34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50" activeCellId="0" sqref="H50:K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1"/>
    <col collapsed="false" customWidth="true" hidden="false" outlineLevel="0" max="3" min="3" style="0" width="20.13"/>
    <col collapsed="false" customWidth="true" hidden="false" outlineLevel="0" max="4" min="4" style="0" width="38.7"/>
    <col collapsed="false" customWidth="true" hidden="false" outlineLevel="0" max="11" min="5" style="0" width="10.71"/>
  </cols>
  <sheetData>
    <row r="1" customFormat="false" ht="14.1" hidden="false" customHeight="true" outlineLevel="0" collapsed="false">
      <c r="A1" s="40"/>
      <c r="B1" s="40"/>
      <c r="C1" s="40"/>
      <c r="D1" s="40"/>
      <c r="E1" s="40"/>
      <c r="F1" s="40"/>
      <c r="G1" s="40"/>
      <c r="H1" s="40" t="s">
        <v>341</v>
      </c>
      <c r="I1" s="40"/>
      <c r="J1" s="40"/>
      <c r="K1" s="40"/>
    </row>
    <row r="2" customFormat="false" ht="14.1" hidden="false" customHeight="true" outlineLevel="0" collapsed="false">
      <c r="A2" s="40"/>
      <c r="B2" s="40"/>
      <c r="C2" s="40"/>
      <c r="D2" s="40"/>
      <c r="E2" s="40"/>
      <c r="F2" s="40"/>
      <c r="G2" s="40"/>
      <c r="H2" s="40" t="s">
        <v>1</v>
      </c>
      <c r="I2" s="40"/>
      <c r="J2" s="40"/>
      <c r="K2" s="40"/>
    </row>
    <row r="3" customFormat="false" ht="14.1" hidden="false" customHeight="true" outlineLevel="0" collapsed="false">
      <c r="A3" s="40"/>
      <c r="B3" s="40"/>
      <c r="C3" s="40"/>
      <c r="D3" s="40"/>
      <c r="E3" s="40"/>
      <c r="F3" s="40"/>
      <c r="G3" s="40"/>
      <c r="H3" s="40" t="s">
        <v>79</v>
      </c>
      <c r="I3" s="40"/>
      <c r="J3" s="40"/>
      <c r="K3" s="40"/>
    </row>
    <row r="4" customFormat="false" ht="14.1" hidden="false" customHeight="true" outlineLevel="0" collapsed="false">
      <c r="A4" s="40"/>
      <c r="B4" s="40"/>
      <c r="C4" s="40"/>
      <c r="D4" s="40"/>
      <c r="E4" s="40"/>
      <c r="F4" s="40"/>
      <c r="G4" s="40"/>
      <c r="H4" s="105" t="s">
        <v>3</v>
      </c>
      <c r="I4" s="105"/>
      <c r="J4" s="105"/>
      <c r="K4" s="105"/>
    </row>
    <row r="5" customFormat="false" ht="15" hidden="false" customHeight="false" outlineLevel="0" collapsed="false">
      <c r="A5" s="40"/>
      <c r="B5" s="40"/>
      <c r="C5" s="40"/>
      <c r="D5" s="40"/>
      <c r="E5" s="40"/>
      <c r="F5" s="40"/>
      <c r="G5" s="40"/>
      <c r="H5" s="106"/>
      <c r="I5" s="40"/>
      <c r="J5" s="40"/>
      <c r="K5" s="40"/>
    </row>
    <row r="6" customFormat="false" ht="18" hidden="false" customHeight="true" outlineLevel="0" collapsed="false">
      <c r="A6" s="107" t="s">
        <v>342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0.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20.25" hidden="false" customHeight="true" outlineLevel="0" collapsed="false">
      <c r="A8" s="108" t="s">
        <v>5</v>
      </c>
      <c r="B8" s="108"/>
      <c r="C8" s="109" t="s">
        <v>343</v>
      </c>
      <c r="D8" s="109" t="s">
        <v>344</v>
      </c>
      <c r="E8" s="109" t="s">
        <v>345</v>
      </c>
      <c r="F8" s="109"/>
      <c r="G8" s="109"/>
      <c r="H8" s="109"/>
      <c r="I8" s="109"/>
      <c r="J8" s="109"/>
      <c r="K8" s="109"/>
    </row>
    <row r="9" customFormat="false" ht="33.75" hidden="false" customHeight="true" outlineLevel="0" collapsed="false">
      <c r="A9" s="108"/>
      <c r="B9" s="108"/>
      <c r="C9" s="109" t="s">
        <v>241</v>
      </c>
      <c r="D9" s="109"/>
      <c r="E9" s="109" t="s">
        <v>346</v>
      </c>
      <c r="F9" s="109" t="s">
        <v>12</v>
      </c>
      <c r="G9" s="109" t="s">
        <v>13</v>
      </c>
      <c r="H9" s="109" t="s">
        <v>14</v>
      </c>
      <c r="I9" s="109" t="s">
        <v>15</v>
      </c>
      <c r="J9" s="109" t="s">
        <v>16</v>
      </c>
      <c r="K9" s="109" t="s">
        <v>17</v>
      </c>
    </row>
    <row r="10" customFormat="false" ht="16.5" hidden="false" customHeight="true" outlineLevel="0" collapsed="false">
      <c r="A10" s="109" t="s">
        <v>18</v>
      </c>
      <c r="B10" s="109" t="s">
        <v>19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4.1" hidden="false" customHeight="true" outlineLevel="0" collapsed="false">
      <c r="A11" s="110" t="s">
        <v>23</v>
      </c>
      <c r="B11" s="111"/>
      <c r="C11" s="112" t="s">
        <v>3</v>
      </c>
      <c r="D11" s="112" t="s">
        <v>308</v>
      </c>
      <c r="E11" s="113" t="n">
        <f aca="false">SUM(F11:K11)</f>
        <v>443227.7</v>
      </c>
      <c r="F11" s="114" t="n">
        <f aca="false">SUM(F12+F18+F19+F20)</f>
        <v>74412.7</v>
      </c>
      <c r="G11" s="114" t="n">
        <f aca="false">SUM(G12+G18+G19+G20)</f>
        <v>73763</v>
      </c>
      <c r="H11" s="114" t="n">
        <f aca="false">SUM(H12+H18+H19+H20)</f>
        <v>73763</v>
      </c>
      <c r="I11" s="114" t="n">
        <f aca="false">SUM(I12+I18+I19+I20)</f>
        <v>73763</v>
      </c>
      <c r="J11" s="114" t="n">
        <f aca="false">SUM(J12+J18+J19+J20)</f>
        <v>73763</v>
      </c>
      <c r="K11" s="114" t="n">
        <f aca="false">SUM(K12+K18+K19+K20)</f>
        <v>73763</v>
      </c>
    </row>
    <row r="12" customFormat="false" ht="17.25" hidden="false" customHeight="true" outlineLevel="0" collapsed="false">
      <c r="A12" s="110"/>
      <c r="B12" s="111"/>
      <c r="C12" s="112"/>
      <c r="D12" s="115" t="s">
        <v>347</v>
      </c>
      <c r="E12" s="116" t="n">
        <f aca="false">SUM(F12:K12)</f>
        <v>424647.7</v>
      </c>
      <c r="F12" s="117" t="n">
        <f aca="false">F22+F32+F52+F42</f>
        <v>71537.2</v>
      </c>
      <c r="G12" s="117" t="n">
        <f aca="false">G22+G32+G52+G42</f>
        <v>70622.1</v>
      </c>
      <c r="H12" s="117" t="n">
        <f aca="false">H22+H32+H52+H42</f>
        <v>70622.1</v>
      </c>
      <c r="I12" s="117" t="n">
        <f aca="false">I22+I32+I52+I42</f>
        <v>70622.1</v>
      </c>
      <c r="J12" s="117" t="n">
        <f aca="false">J22+J32+J52+J42</f>
        <v>70622.1</v>
      </c>
      <c r="K12" s="117" t="n">
        <f aca="false">K22+K32+K52+K42</f>
        <v>70622.1</v>
      </c>
    </row>
    <row r="13" customFormat="false" ht="14.1" hidden="false" customHeight="true" outlineLevel="0" collapsed="false">
      <c r="A13" s="110"/>
      <c r="B13" s="111"/>
      <c r="C13" s="112"/>
      <c r="D13" s="118" t="s">
        <v>348</v>
      </c>
      <c r="E13" s="116"/>
      <c r="F13" s="117" t="n">
        <f aca="false">F23+F33+F53+F43</f>
        <v>0</v>
      </c>
      <c r="G13" s="117"/>
      <c r="H13" s="117"/>
      <c r="I13" s="117"/>
      <c r="J13" s="117"/>
      <c r="K13" s="117"/>
    </row>
    <row r="14" customFormat="false" ht="22.5" hidden="false" customHeight="false" outlineLevel="0" collapsed="false">
      <c r="A14" s="110"/>
      <c r="B14" s="111"/>
      <c r="C14" s="112"/>
      <c r="D14" s="118" t="s">
        <v>349</v>
      </c>
      <c r="E14" s="116" t="n">
        <f aca="false">SUM(F14:K14)</f>
        <v>422638.6</v>
      </c>
      <c r="F14" s="117" t="n">
        <f aca="false">F24+F34+F54+F44</f>
        <v>69528.1</v>
      </c>
      <c r="G14" s="117" t="n">
        <f aca="false">G24+G34+G54+G44</f>
        <v>70622.1</v>
      </c>
      <c r="H14" s="117" t="n">
        <f aca="false">H24+H34+H54+H44</f>
        <v>70622.1</v>
      </c>
      <c r="I14" s="117" t="n">
        <f aca="false">I24+I34+I54+I44</f>
        <v>70622.1</v>
      </c>
      <c r="J14" s="117" t="n">
        <f aca="false">J24+J34+J54+J44</f>
        <v>70622.1</v>
      </c>
      <c r="K14" s="117" t="n">
        <f aca="false">K24+K34+K54+K44</f>
        <v>70622.1</v>
      </c>
    </row>
    <row r="15" customFormat="false" ht="14.1" hidden="false" customHeight="true" outlineLevel="0" collapsed="false">
      <c r="A15" s="110"/>
      <c r="B15" s="111"/>
      <c r="C15" s="112"/>
      <c r="D15" s="118" t="s">
        <v>350</v>
      </c>
      <c r="E15" s="116" t="n">
        <f aca="false">SUM(F15:K15)</f>
        <v>2009.1</v>
      </c>
      <c r="F15" s="117" t="n">
        <f aca="false">F25+F35+F55+F45</f>
        <v>2009.1</v>
      </c>
      <c r="G15" s="117" t="n">
        <f aca="false">G25+G35+G55+G45</f>
        <v>0</v>
      </c>
      <c r="H15" s="117" t="n">
        <f aca="false">H25+H35+H55+H45</f>
        <v>0</v>
      </c>
      <c r="I15" s="117" t="n">
        <f aca="false">I25+I35+I55+I45</f>
        <v>0</v>
      </c>
      <c r="J15" s="117" t="n">
        <f aca="false">J25+J35+J55+J45</f>
        <v>0</v>
      </c>
      <c r="K15" s="117" t="n">
        <f aca="false">K25+K35+K55+K45</f>
        <v>0</v>
      </c>
    </row>
    <row r="16" customFormat="false" ht="14.1" hidden="false" customHeight="true" outlineLevel="0" collapsed="false">
      <c r="A16" s="110"/>
      <c r="B16" s="111"/>
      <c r="C16" s="112"/>
      <c r="D16" s="118" t="s">
        <v>351</v>
      </c>
      <c r="E16" s="116" t="n">
        <f aca="false">SUM(F16:K16)</f>
        <v>0</v>
      </c>
      <c r="F16" s="117" t="n">
        <f aca="false">F26+F36+F56+F46</f>
        <v>0</v>
      </c>
      <c r="G16" s="117" t="n">
        <f aca="false">G26+G36+G56+G46</f>
        <v>0</v>
      </c>
      <c r="H16" s="117" t="n">
        <f aca="false">H26+H36+H56+H46</f>
        <v>0</v>
      </c>
      <c r="I16" s="117" t="n">
        <f aca="false">I26+I36+I56+I46</f>
        <v>0</v>
      </c>
      <c r="J16" s="117" t="n">
        <f aca="false">J26+J36+J56+J46</f>
        <v>0</v>
      </c>
      <c r="K16" s="117" t="n">
        <f aca="false">K26+K36+K56+K46</f>
        <v>0</v>
      </c>
    </row>
    <row r="17" customFormat="false" ht="14.1" hidden="false" customHeight="true" outlineLevel="0" collapsed="false">
      <c r="A17" s="110"/>
      <c r="B17" s="111"/>
      <c r="C17" s="112"/>
      <c r="D17" s="118" t="s">
        <v>352</v>
      </c>
      <c r="E17" s="116" t="n">
        <f aca="false">SUM(F17:K17)</f>
        <v>0</v>
      </c>
      <c r="F17" s="117" t="n">
        <f aca="false">F27+F37+F57+F47</f>
        <v>0</v>
      </c>
      <c r="G17" s="117" t="n">
        <f aca="false">G27+G37+G57+G47</f>
        <v>0</v>
      </c>
      <c r="H17" s="117" t="n">
        <f aca="false">H27+H37+H57+H47</f>
        <v>0</v>
      </c>
      <c r="I17" s="117" t="n">
        <f aca="false">I27+I37+I57+I47</f>
        <v>0</v>
      </c>
      <c r="J17" s="117" t="n">
        <f aca="false">J27+J37+J57+J47</f>
        <v>0</v>
      </c>
      <c r="K17" s="117" t="n">
        <f aca="false">K27+K37+K57+K47</f>
        <v>0</v>
      </c>
    </row>
    <row r="18" customFormat="false" ht="25.5" hidden="false" customHeight="true" outlineLevel="0" collapsed="false">
      <c r="A18" s="110"/>
      <c r="B18" s="111"/>
      <c r="C18" s="112"/>
      <c r="D18" s="119" t="s">
        <v>353</v>
      </c>
      <c r="E18" s="116" t="n">
        <f aca="false">SUM(F18:K18)</f>
        <v>0</v>
      </c>
      <c r="F18" s="117" t="n">
        <f aca="false">F28+F38+F58+F48</f>
        <v>0</v>
      </c>
      <c r="G18" s="117" t="n">
        <f aca="false">G28+G38+G58+G48</f>
        <v>0</v>
      </c>
      <c r="H18" s="117" t="n">
        <f aca="false">H28+H38+H58+H48</f>
        <v>0</v>
      </c>
      <c r="I18" s="117" t="n">
        <f aca="false">I28+I38+I58+I48</f>
        <v>0</v>
      </c>
      <c r="J18" s="117" t="n">
        <f aca="false">J28+J38+J58+J48</f>
        <v>0</v>
      </c>
      <c r="K18" s="117" t="n">
        <f aca="false">K28+K38+K58+K48</f>
        <v>0</v>
      </c>
    </row>
    <row r="19" customFormat="false" ht="24.75" hidden="false" customHeight="true" outlineLevel="0" collapsed="false">
      <c r="A19" s="110"/>
      <c r="B19" s="111"/>
      <c r="C19" s="112"/>
      <c r="D19" s="119" t="s">
        <v>354</v>
      </c>
      <c r="E19" s="116" t="n">
        <f aca="false">SUM(F19:K19)</f>
        <v>0</v>
      </c>
      <c r="F19" s="117" t="n">
        <f aca="false">F29+F39+F59+F49</f>
        <v>0</v>
      </c>
      <c r="G19" s="117" t="n">
        <f aca="false">G29+G39+G59+G49</f>
        <v>0</v>
      </c>
      <c r="H19" s="117" t="n">
        <f aca="false">H29+H39+H59+H49</f>
        <v>0</v>
      </c>
      <c r="I19" s="117" t="n">
        <f aca="false">I29+I39+I59+I49</f>
        <v>0</v>
      </c>
      <c r="J19" s="117" t="n">
        <f aca="false">J29+J39+J59+J49</f>
        <v>0</v>
      </c>
      <c r="K19" s="117" t="n">
        <f aca="false">K29+K39+K59+K49</f>
        <v>0</v>
      </c>
      <c r="M19" s="37"/>
      <c r="N19" s="37"/>
    </row>
    <row r="20" customFormat="false" ht="14.1" hidden="false" customHeight="true" outlineLevel="0" collapsed="false">
      <c r="A20" s="110"/>
      <c r="B20" s="111"/>
      <c r="C20" s="112"/>
      <c r="D20" s="119" t="s">
        <v>355</v>
      </c>
      <c r="E20" s="116" t="n">
        <f aca="false">SUM(F20:K20)</f>
        <v>18580</v>
      </c>
      <c r="F20" s="117" t="n">
        <f aca="false">F30+F40+F60+F50</f>
        <v>2875.5</v>
      </c>
      <c r="G20" s="117" t="n">
        <f aca="false">G30+G40+G60+G50</f>
        <v>3140.9</v>
      </c>
      <c r="H20" s="117" t="n">
        <f aca="false">H30+H40+H60+H50</f>
        <v>3140.9</v>
      </c>
      <c r="I20" s="117" t="n">
        <f aca="false">I30+I40+I60+I50</f>
        <v>3140.9</v>
      </c>
      <c r="J20" s="117" t="n">
        <f aca="false">J30+J40+J60+J50</f>
        <v>3140.9</v>
      </c>
      <c r="K20" s="117" t="n">
        <f aca="false">K30+K40+K60+K50</f>
        <v>3140.9</v>
      </c>
      <c r="M20" s="37"/>
      <c r="N20" s="120"/>
    </row>
    <row r="21" customFormat="false" ht="15.75" hidden="false" customHeight="true" outlineLevel="0" collapsed="false">
      <c r="A21" s="111" t="s">
        <v>23</v>
      </c>
      <c r="B21" s="111" t="s">
        <v>24</v>
      </c>
      <c r="C21" s="115" t="s">
        <v>356</v>
      </c>
      <c r="D21" s="112" t="s">
        <v>308</v>
      </c>
      <c r="E21" s="121" t="n">
        <f aca="false">SUM(F21:K21)</f>
        <v>80135.1</v>
      </c>
      <c r="F21" s="122" t="n">
        <f aca="false">F22+F28+F29+F30</f>
        <v>13946.6</v>
      </c>
      <c r="G21" s="122" t="n">
        <f aca="false">G22+G28+G29+G30</f>
        <v>13237.7</v>
      </c>
      <c r="H21" s="122" t="n">
        <f aca="false">H22+H28+H29+H30</f>
        <v>13237.7</v>
      </c>
      <c r="I21" s="122" t="n">
        <f aca="false">I22+I28+I29+I30</f>
        <v>13237.7</v>
      </c>
      <c r="J21" s="122" t="n">
        <f aca="false">J22+J28+J29+J30</f>
        <v>13237.7</v>
      </c>
      <c r="K21" s="122" t="n">
        <f aca="false">K22+K28+K29+K30</f>
        <v>13237.7</v>
      </c>
      <c r="M21" s="123"/>
      <c r="N21" s="120"/>
    </row>
    <row r="22" customFormat="false" ht="15" hidden="false" customHeight="true" outlineLevel="0" collapsed="false">
      <c r="A22" s="111"/>
      <c r="B22" s="111"/>
      <c r="C22" s="115"/>
      <c r="D22" s="115" t="s">
        <v>347</v>
      </c>
      <c r="E22" s="124" t="n">
        <f aca="false">SUM(F22:K22)</f>
        <v>80004.6</v>
      </c>
      <c r="F22" s="125" t="n">
        <f aca="false">F24+F27+F25</f>
        <v>13923.6</v>
      </c>
      <c r="G22" s="125" t="n">
        <f aca="false">G24+G27</f>
        <v>13216.2</v>
      </c>
      <c r="H22" s="125" t="n">
        <f aca="false">H24+H27</f>
        <v>13216.2</v>
      </c>
      <c r="I22" s="125" t="n">
        <f aca="false">I24+I27</f>
        <v>13216.2</v>
      </c>
      <c r="J22" s="125" t="n">
        <f aca="false">J24+J27</f>
        <v>13216.2</v>
      </c>
      <c r="K22" s="125" t="n">
        <f aca="false">K24+K27</f>
        <v>13216.2</v>
      </c>
      <c r="M22" s="37"/>
      <c r="N22" s="120"/>
    </row>
    <row r="23" customFormat="false" ht="14.1" hidden="false" customHeight="true" outlineLevel="0" collapsed="false">
      <c r="A23" s="111"/>
      <c r="B23" s="111"/>
      <c r="C23" s="115"/>
      <c r="D23" s="118" t="s">
        <v>348</v>
      </c>
      <c r="E23" s="124"/>
      <c r="F23" s="125"/>
      <c r="G23" s="125"/>
      <c r="H23" s="125"/>
      <c r="I23" s="125"/>
      <c r="J23" s="125"/>
      <c r="K23" s="125"/>
      <c r="M23" s="37"/>
      <c r="N23" s="120"/>
    </row>
    <row r="24" customFormat="false" ht="22.5" hidden="false" customHeight="false" outlineLevel="0" collapsed="false">
      <c r="A24" s="111"/>
      <c r="B24" s="111"/>
      <c r="C24" s="115"/>
      <c r="D24" s="118" t="s">
        <v>349</v>
      </c>
      <c r="E24" s="124" t="n">
        <f aca="false">SUM(F24:K24)</f>
        <v>79845.5</v>
      </c>
      <c r="F24" s="125" t="n">
        <f aca="false">'5'!L14</f>
        <v>13764.5</v>
      </c>
      <c r="G24" s="125" t="n">
        <f aca="false">'5'!M17</f>
        <v>13216.2</v>
      </c>
      <c r="H24" s="125" t="n">
        <f aca="false">'5'!N17</f>
        <v>13216.2</v>
      </c>
      <c r="I24" s="125" t="n">
        <f aca="false">'5'!O17</f>
        <v>13216.2</v>
      </c>
      <c r="J24" s="125" t="n">
        <f aca="false">'5'!P17</f>
        <v>13216.2</v>
      </c>
      <c r="K24" s="125" t="n">
        <f aca="false">'5'!Q17</f>
        <v>13216.2</v>
      </c>
      <c r="M24" s="120"/>
      <c r="N24" s="120"/>
    </row>
    <row r="25" customFormat="false" ht="14.1" hidden="false" customHeight="true" outlineLevel="0" collapsed="false">
      <c r="A25" s="111"/>
      <c r="B25" s="111"/>
      <c r="C25" s="115"/>
      <c r="D25" s="118" t="s">
        <v>350</v>
      </c>
      <c r="E25" s="124" t="n">
        <f aca="false">SUM(F25:K25)</f>
        <v>159.1</v>
      </c>
      <c r="F25" s="125" t="n">
        <f aca="false">'5'!L15+'5'!L16</f>
        <v>159.1</v>
      </c>
      <c r="G25" s="125"/>
      <c r="H25" s="125"/>
      <c r="I25" s="125"/>
      <c r="J25" s="125"/>
      <c r="K25" s="125"/>
      <c r="M25" s="120"/>
      <c r="N25" s="120"/>
    </row>
    <row r="26" customFormat="false" ht="14.1" hidden="false" customHeight="true" outlineLevel="0" collapsed="false">
      <c r="A26" s="111"/>
      <c r="B26" s="111"/>
      <c r="C26" s="115"/>
      <c r="D26" s="118" t="s">
        <v>351</v>
      </c>
      <c r="E26" s="124" t="n">
        <f aca="false">SUM(F26:K26)</f>
        <v>0</v>
      </c>
      <c r="F26" s="125"/>
      <c r="G26" s="125"/>
      <c r="H26" s="125"/>
      <c r="I26" s="125"/>
      <c r="J26" s="125"/>
      <c r="K26" s="125"/>
      <c r="M26" s="120"/>
      <c r="N26" s="37"/>
    </row>
    <row r="27" customFormat="false" ht="14.1" hidden="false" customHeight="true" outlineLevel="0" collapsed="false">
      <c r="A27" s="111"/>
      <c r="B27" s="111"/>
      <c r="C27" s="115"/>
      <c r="D27" s="118" t="s">
        <v>352</v>
      </c>
      <c r="E27" s="124" t="n">
        <f aca="false">SUM(F27:K27)</f>
        <v>0</v>
      </c>
      <c r="F27" s="125"/>
      <c r="G27" s="125"/>
      <c r="H27" s="125"/>
      <c r="I27" s="125"/>
      <c r="J27" s="125"/>
      <c r="K27" s="125"/>
      <c r="M27" s="120"/>
    </row>
    <row r="28" customFormat="false" ht="24.75" hidden="false" customHeight="true" outlineLevel="0" collapsed="false">
      <c r="A28" s="111"/>
      <c r="B28" s="111"/>
      <c r="C28" s="115"/>
      <c r="D28" s="119" t="s">
        <v>353</v>
      </c>
      <c r="E28" s="124" t="n">
        <f aca="false">SUM(F28:K28)</f>
        <v>0</v>
      </c>
      <c r="F28" s="125"/>
      <c r="G28" s="125"/>
      <c r="H28" s="125"/>
      <c r="I28" s="125"/>
      <c r="J28" s="125"/>
      <c r="K28" s="125"/>
      <c r="M28" s="120"/>
    </row>
    <row r="29" customFormat="false" ht="24.75" hidden="false" customHeight="true" outlineLevel="0" collapsed="false">
      <c r="A29" s="111"/>
      <c r="B29" s="111"/>
      <c r="C29" s="115"/>
      <c r="D29" s="119" t="s">
        <v>354</v>
      </c>
      <c r="E29" s="124" t="n">
        <f aca="false">SUM(F29:K29)</f>
        <v>0</v>
      </c>
      <c r="F29" s="125"/>
      <c r="G29" s="125"/>
      <c r="H29" s="125"/>
      <c r="I29" s="125"/>
      <c r="J29" s="125"/>
      <c r="K29" s="125"/>
      <c r="M29" s="37"/>
    </row>
    <row r="30" customFormat="false" ht="14.1" hidden="false" customHeight="true" outlineLevel="0" collapsed="false">
      <c r="A30" s="111"/>
      <c r="B30" s="111"/>
      <c r="C30" s="115"/>
      <c r="D30" s="119" t="s">
        <v>355</v>
      </c>
      <c r="E30" s="124" t="n">
        <f aca="false">SUM(F30:K30)</f>
        <v>130.5</v>
      </c>
      <c r="F30" s="125" t="n">
        <v>23</v>
      </c>
      <c r="G30" s="125" t="n">
        <v>21.5</v>
      </c>
      <c r="H30" s="125" t="n">
        <v>21.5</v>
      </c>
      <c r="I30" s="125" t="n">
        <v>21.5</v>
      </c>
      <c r="J30" s="125" t="n">
        <v>21.5</v>
      </c>
      <c r="K30" s="125" t="n">
        <v>21.5</v>
      </c>
    </row>
    <row r="31" customFormat="false" ht="14.1" hidden="false" customHeight="true" outlineLevel="0" collapsed="false">
      <c r="A31" s="14" t="s">
        <v>23</v>
      </c>
      <c r="B31" s="14" t="s">
        <v>37</v>
      </c>
      <c r="C31" s="126" t="s">
        <v>38</v>
      </c>
      <c r="D31" s="127" t="s">
        <v>308</v>
      </c>
      <c r="E31" s="121" t="n">
        <f aca="false">SUM(F31:K31)</f>
        <v>291111.7</v>
      </c>
      <c r="F31" s="122" t="n">
        <f aca="false">F32+F38+F39+F40</f>
        <v>48309.7</v>
      </c>
      <c r="G31" s="122" t="n">
        <f aca="false">G32+G38+G39+G40</f>
        <v>48560.4</v>
      </c>
      <c r="H31" s="122" t="n">
        <f aca="false">H32+H38+H39+H40</f>
        <v>48560.4</v>
      </c>
      <c r="I31" s="122" t="n">
        <f aca="false">I32+I38+I39+I40</f>
        <v>48560.4</v>
      </c>
      <c r="J31" s="122" t="n">
        <f aca="false">J32+J38+J39+J40</f>
        <v>48560.4</v>
      </c>
      <c r="K31" s="122" t="n">
        <f aca="false">K32+K38+K39+K40</f>
        <v>48560.4</v>
      </c>
    </row>
    <row r="32" customFormat="false" ht="15.75" hidden="false" customHeight="true" outlineLevel="0" collapsed="false">
      <c r="A32" s="14"/>
      <c r="B32" s="14"/>
      <c r="C32" s="126"/>
      <c r="D32" s="126" t="s">
        <v>347</v>
      </c>
      <c r="E32" s="124" t="n">
        <f aca="false">SUM(F32:K32)</f>
        <v>274571.1</v>
      </c>
      <c r="F32" s="125" t="n">
        <f aca="false">F34+F37+F35</f>
        <v>45740.6</v>
      </c>
      <c r="G32" s="125" t="n">
        <f aca="false">G34+G37</f>
        <v>45766.1</v>
      </c>
      <c r="H32" s="125" t="n">
        <f aca="false">H34+H37</f>
        <v>45766.1</v>
      </c>
      <c r="I32" s="125" t="n">
        <f aca="false">I34+I37</f>
        <v>45766.1</v>
      </c>
      <c r="J32" s="125" t="n">
        <f aca="false">J34+J37</f>
        <v>45766.1</v>
      </c>
      <c r="K32" s="125" t="n">
        <f aca="false">K34+K37</f>
        <v>45766.1</v>
      </c>
    </row>
    <row r="33" customFormat="false" ht="14.1" hidden="false" customHeight="true" outlineLevel="0" collapsed="false">
      <c r="A33" s="14"/>
      <c r="B33" s="14"/>
      <c r="C33" s="126"/>
      <c r="D33" s="128" t="s">
        <v>348</v>
      </c>
      <c r="E33" s="124"/>
      <c r="F33" s="125"/>
      <c r="G33" s="125"/>
      <c r="H33" s="125"/>
      <c r="I33" s="125"/>
      <c r="J33" s="125"/>
      <c r="K33" s="125"/>
    </row>
    <row r="34" customFormat="false" ht="22.5" hidden="false" customHeight="false" outlineLevel="0" collapsed="false">
      <c r="A34" s="14"/>
      <c r="B34" s="14"/>
      <c r="C34" s="126"/>
      <c r="D34" s="128" t="s">
        <v>349</v>
      </c>
      <c r="E34" s="124" t="n">
        <f aca="false">SUM(F34:K34)</f>
        <v>272721.1</v>
      </c>
      <c r="F34" s="125" t="n">
        <f aca="false">'5'!L20+'5'!L24+'5'!L22+'5'!L26</f>
        <v>43890.6</v>
      </c>
      <c r="G34" s="125" t="n">
        <f aca="false">'5'!M19</f>
        <v>45766.1</v>
      </c>
      <c r="H34" s="125" t="n">
        <f aca="false">'5'!N19</f>
        <v>45766.1</v>
      </c>
      <c r="I34" s="125" t="n">
        <f aca="false">'5'!O19</f>
        <v>45766.1</v>
      </c>
      <c r="J34" s="125" t="n">
        <f aca="false">'5'!P19</f>
        <v>45766.1</v>
      </c>
      <c r="K34" s="125" t="n">
        <f aca="false">'5'!Q19</f>
        <v>45766.1</v>
      </c>
    </row>
    <row r="35" customFormat="false" ht="14.1" hidden="false" customHeight="true" outlineLevel="0" collapsed="false">
      <c r="A35" s="14"/>
      <c r="B35" s="14"/>
      <c r="C35" s="126"/>
      <c r="D35" s="128" t="s">
        <v>350</v>
      </c>
      <c r="E35" s="124" t="n">
        <f aca="false">SUM(F35:K35)</f>
        <v>1850</v>
      </c>
      <c r="F35" s="125" t="n">
        <f aca="false">'[1]5'!L22+'5'!L25</f>
        <v>1850</v>
      </c>
      <c r="G35" s="125"/>
      <c r="H35" s="125"/>
      <c r="I35" s="125"/>
      <c r="J35" s="125"/>
      <c r="K35" s="125"/>
    </row>
    <row r="36" customFormat="false" ht="14.1" hidden="false" customHeight="true" outlineLevel="0" collapsed="false">
      <c r="A36" s="14"/>
      <c r="B36" s="14"/>
      <c r="C36" s="126"/>
      <c r="D36" s="128" t="s">
        <v>351</v>
      </c>
      <c r="E36" s="124" t="n">
        <f aca="false">SUM(F36:K36)</f>
        <v>0</v>
      </c>
      <c r="F36" s="125"/>
      <c r="G36" s="125"/>
      <c r="H36" s="125"/>
      <c r="I36" s="125"/>
      <c r="J36" s="125"/>
      <c r="K36" s="125"/>
    </row>
    <row r="37" customFormat="false" ht="14.1" hidden="false" customHeight="true" outlineLevel="0" collapsed="false">
      <c r="A37" s="14"/>
      <c r="B37" s="14"/>
      <c r="C37" s="126"/>
      <c r="D37" s="128" t="s">
        <v>352</v>
      </c>
      <c r="E37" s="124" t="n">
        <f aca="false">SUM(F37:K37)</f>
        <v>0</v>
      </c>
      <c r="F37" s="125"/>
      <c r="G37" s="125"/>
      <c r="H37" s="125"/>
      <c r="I37" s="125"/>
      <c r="J37" s="125"/>
      <c r="K37" s="125"/>
    </row>
    <row r="38" customFormat="false" ht="27" hidden="false" customHeight="true" outlineLevel="0" collapsed="false">
      <c r="A38" s="14"/>
      <c r="B38" s="14"/>
      <c r="C38" s="126"/>
      <c r="D38" s="129" t="s">
        <v>353</v>
      </c>
      <c r="E38" s="124" t="n">
        <f aca="false">SUM(F38:K38)</f>
        <v>0</v>
      </c>
      <c r="F38" s="125"/>
      <c r="G38" s="125"/>
      <c r="H38" s="125"/>
      <c r="I38" s="125"/>
      <c r="J38" s="125"/>
      <c r="K38" s="125"/>
    </row>
    <row r="39" customFormat="false" ht="24" hidden="false" customHeight="true" outlineLevel="0" collapsed="false">
      <c r="A39" s="14"/>
      <c r="B39" s="14"/>
      <c r="C39" s="126"/>
      <c r="D39" s="129" t="s">
        <v>354</v>
      </c>
      <c r="E39" s="124" t="n">
        <f aca="false">SUM(F39:K39)</f>
        <v>0</v>
      </c>
      <c r="F39" s="125"/>
      <c r="G39" s="125"/>
      <c r="H39" s="125"/>
      <c r="I39" s="125"/>
      <c r="J39" s="125"/>
      <c r="K39" s="125"/>
    </row>
    <row r="40" customFormat="false" ht="14.1" hidden="false" customHeight="true" outlineLevel="0" collapsed="false">
      <c r="A40" s="14"/>
      <c r="B40" s="14"/>
      <c r="C40" s="126"/>
      <c r="D40" s="129" t="s">
        <v>355</v>
      </c>
      <c r="E40" s="124" t="n">
        <f aca="false">SUM(F40:K40)</f>
        <v>16540.6</v>
      </c>
      <c r="F40" s="125" t="n">
        <v>2569.1</v>
      </c>
      <c r="G40" s="125" t="n">
        <v>2794.3</v>
      </c>
      <c r="H40" s="125" t="n">
        <v>2794.3</v>
      </c>
      <c r="I40" s="125" t="n">
        <v>2794.3</v>
      </c>
      <c r="J40" s="125" t="n">
        <v>2794.3</v>
      </c>
      <c r="K40" s="125" t="n">
        <v>2794.3</v>
      </c>
    </row>
    <row r="41" customFormat="false" ht="14.1" hidden="false" customHeight="true" outlineLevel="0" collapsed="false">
      <c r="A41" s="111" t="s">
        <v>23</v>
      </c>
      <c r="B41" s="111" t="s">
        <v>61</v>
      </c>
      <c r="C41" s="115" t="s">
        <v>62</v>
      </c>
      <c r="D41" s="112" t="s">
        <v>308</v>
      </c>
      <c r="E41" s="113" t="n">
        <f aca="false">SUM(F41:K41)</f>
        <v>33594.9</v>
      </c>
      <c r="F41" s="114" t="n">
        <f aca="false">F42+F48+F49+F50</f>
        <v>5912.9</v>
      </c>
      <c r="G41" s="114" t="n">
        <f aca="false">G42+G48+G49+G50</f>
        <v>5536.4</v>
      </c>
      <c r="H41" s="114" t="n">
        <f aca="false">H42+H48+H49+H50</f>
        <v>5536.4</v>
      </c>
      <c r="I41" s="114" t="n">
        <f aca="false">I42+I48+I49+I50</f>
        <v>5536.4</v>
      </c>
      <c r="J41" s="114" t="n">
        <f aca="false">J42+J48+J49+J50</f>
        <v>5536.4</v>
      </c>
      <c r="K41" s="114" t="n">
        <f aca="false">K42+K48+K49+K50</f>
        <v>5536.4</v>
      </c>
    </row>
    <row r="42" customFormat="false" ht="15.75" hidden="false" customHeight="true" outlineLevel="0" collapsed="false">
      <c r="A42" s="111"/>
      <c r="B42" s="111"/>
      <c r="C42" s="115"/>
      <c r="D42" s="115" t="s">
        <v>347</v>
      </c>
      <c r="E42" s="116" t="n">
        <f aca="false">SUM(F42:K42)</f>
        <v>31686</v>
      </c>
      <c r="F42" s="117" t="n">
        <f aca="false">F44+F47</f>
        <v>5629.5</v>
      </c>
      <c r="G42" s="117" t="n">
        <f aca="false">G44+G47</f>
        <v>5211.3</v>
      </c>
      <c r="H42" s="117" t="n">
        <f aca="false">H44+H47</f>
        <v>5211.3</v>
      </c>
      <c r="I42" s="117" t="n">
        <f aca="false">I44+I47</f>
        <v>5211.3</v>
      </c>
      <c r="J42" s="117" t="n">
        <f aca="false">J44+J47</f>
        <v>5211.3</v>
      </c>
      <c r="K42" s="117" t="n">
        <f aca="false">K44+K47</f>
        <v>5211.3</v>
      </c>
    </row>
    <row r="43" customFormat="false" ht="14.1" hidden="false" customHeight="true" outlineLevel="0" collapsed="false">
      <c r="A43" s="111"/>
      <c r="B43" s="111"/>
      <c r="C43" s="115"/>
      <c r="D43" s="118" t="s">
        <v>348</v>
      </c>
      <c r="E43" s="116"/>
      <c r="F43" s="117"/>
      <c r="G43" s="117"/>
      <c r="H43" s="117"/>
      <c r="I43" s="117"/>
      <c r="J43" s="117"/>
      <c r="K43" s="117"/>
    </row>
    <row r="44" customFormat="false" ht="24.75" hidden="false" customHeight="true" outlineLevel="0" collapsed="false">
      <c r="A44" s="111"/>
      <c r="B44" s="111"/>
      <c r="C44" s="115"/>
      <c r="D44" s="118" t="s">
        <v>349</v>
      </c>
      <c r="E44" s="116" t="n">
        <f aca="false">SUM(F44:K44)</f>
        <v>31686</v>
      </c>
      <c r="F44" s="117" t="n">
        <f aca="false">'5'!L29</f>
        <v>5629.5</v>
      </c>
      <c r="G44" s="117" t="n">
        <f aca="false">'5'!M29</f>
        <v>5211.3</v>
      </c>
      <c r="H44" s="117" t="n">
        <f aca="false">'5'!N29</f>
        <v>5211.3</v>
      </c>
      <c r="I44" s="117" t="n">
        <f aca="false">'5'!O29</f>
        <v>5211.3</v>
      </c>
      <c r="J44" s="117" t="n">
        <f aca="false">'5'!P29</f>
        <v>5211.3</v>
      </c>
      <c r="K44" s="117" t="n">
        <f aca="false">'5'!Q29</f>
        <v>5211.3</v>
      </c>
    </row>
    <row r="45" customFormat="false" ht="14.1" hidden="false" customHeight="true" outlineLevel="0" collapsed="false">
      <c r="A45" s="111"/>
      <c r="B45" s="111"/>
      <c r="C45" s="115"/>
      <c r="D45" s="118" t="s">
        <v>350</v>
      </c>
      <c r="E45" s="116" t="n">
        <f aca="false">SUM(F45:K45)</f>
        <v>0</v>
      </c>
      <c r="F45" s="117"/>
      <c r="G45" s="117"/>
      <c r="H45" s="117"/>
      <c r="I45" s="117"/>
      <c r="J45" s="117"/>
      <c r="K45" s="117"/>
    </row>
    <row r="46" customFormat="false" ht="14.1" hidden="false" customHeight="true" outlineLevel="0" collapsed="false">
      <c r="A46" s="111"/>
      <c r="B46" s="111"/>
      <c r="C46" s="115"/>
      <c r="D46" s="118" t="s">
        <v>351</v>
      </c>
      <c r="E46" s="116" t="n">
        <f aca="false">SUM(F46:K46)</f>
        <v>0</v>
      </c>
      <c r="F46" s="117"/>
      <c r="G46" s="117"/>
      <c r="H46" s="117"/>
      <c r="I46" s="117"/>
      <c r="J46" s="117"/>
      <c r="K46" s="117"/>
    </row>
    <row r="47" customFormat="false" ht="14.1" hidden="false" customHeight="true" outlineLevel="0" collapsed="false">
      <c r="A47" s="111"/>
      <c r="B47" s="111"/>
      <c r="C47" s="115"/>
      <c r="D47" s="118" t="s">
        <v>352</v>
      </c>
      <c r="E47" s="116" t="n">
        <f aca="false">SUM(F47:K47)</f>
        <v>0</v>
      </c>
      <c r="F47" s="117"/>
      <c r="G47" s="117"/>
      <c r="H47" s="117"/>
      <c r="I47" s="117"/>
      <c r="J47" s="117"/>
      <c r="K47" s="117"/>
    </row>
    <row r="48" customFormat="false" ht="27" hidden="false" customHeight="true" outlineLevel="0" collapsed="false">
      <c r="A48" s="111"/>
      <c r="B48" s="111"/>
      <c r="C48" s="115"/>
      <c r="D48" s="119" t="s">
        <v>353</v>
      </c>
      <c r="E48" s="116" t="n">
        <f aca="false">SUM(F48:K48)</f>
        <v>0</v>
      </c>
      <c r="F48" s="117"/>
      <c r="G48" s="117"/>
      <c r="H48" s="117"/>
      <c r="I48" s="117"/>
      <c r="J48" s="117"/>
      <c r="K48" s="117"/>
    </row>
    <row r="49" customFormat="false" ht="24" hidden="false" customHeight="true" outlineLevel="0" collapsed="false">
      <c r="A49" s="111"/>
      <c r="B49" s="111"/>
      <c r="C49" s="115"/>
      <c r="D49" s="119" t="s">
        <v>354</v>
      </c>
      <c r="E49" s="116" t="n">
        <f aca="false">SUM(F49:K49)</f>
        <v>0</v>
      </c>
      <c r="F49" s="117"/>
      <c r="G49" s="117"/>
      <c r="H49" s="117"/>
      <c r="I49" s="117"/>
      <c r="J49" s="117"/>
      <c r="K49" s="117"/>
    </row>
    <row r="50" customFormat="false" ht="14.1" hidden="false" customHeight="true" outlineLevel="0" collapsed="false">
      <c r="A50" s="111"/>
      <c r="B50" s="111"/>
      <c r="C50" s="115"/>
      <c r="D50" s="119" t="s">
        <v>355</v>
      </c>
      <c r="E50" s="116" t="n">
        <f aca="false">SUM(F50:K50)</f>
        <v>1908.9</v>
      </c>
      <c r="F50" s="117" t="n">
        <v>283.4</v>
      </c>
      <c r="G50" s="117" t="n">
        <v>325.1</v>
      </c>
      <c r="H50" s="117" t="n">
        <v>325.1</v>
      </c>
      <c r="I50" s="117" t="n">
        <v>325.1</v>
      </c>
      <c r="J50" s="117" t="n">
        <v>325.1</v>
      </c>
      <c r="K50" s="117" t="n">
        <v>325.1</v>
      </c>
    </row>
    <row r="51" customFormat="false" ht="15" hidden="false" customHeight="true" outlineLevel="0" collapsed="false">
      <c r="A51" s="111" t="s">
        <v>23</v>
      </c>
      <c r="B51" s="111" t="s">
        <v>68</v>
      </c>
      <c r="C51" s="115" t="s">
        <v>69</v>
      </c>
      <c r="D51" s="112" t="s">
        <v>308</v>
      </c>
      <c r="E51" s="113" t="n">
        <f aca="false">SUM(F51:K51)</f>
        <v>38386</v>
      </c>
      <c r="F51" s="113" t="n">
        <f aca="false">F52+F58+F59+F60</f>
        <v>6243.5</v>
      </c>
      <c r="G51" s="113" t="n">
        <f aca="false">G52+G58+G59+G60</f>
        <v>6428.5</v>
      </c>
      <c r="H51" s="113" t="n">
        <f aca="false">H52+H58+H59+H60</f>
        <v>6428.5</v>
      </c>
      <c r="I51" s="113" t="n">
        <f aca="false">I52+I58+I59+I60</f>
        <v>6428.5</v>
      </c>
      <c r="J51" s="113" t="n">
        <f aca="false">J52+J58+J59+J60</f>
        <v>6428.5</v>
      </c>
      <c r="K51" s="113" t="n">
        <f aca="false">K52+K58+K59+K60</f>
        <v>6428.5</v>
      </c>
    </row>
    <row r="52" customFormat="false" ht="15" hidden="false" customHeight="false" outlineLevel="0" collapsed="false">
      <c r="A52" s="111"/>
      <c r="B52" s="111"/>
      <c r="C52" s="115"/>
      <c r="D52" s="115" t="s">
        <v>347</v>
      </c>
      <c r="E52" s="116" t="n">
        <f aca="false">SUM(F52:K52)</f>
        <v>38386</v>
      </c>
      <c r="F52" s="117" t="n">
        <f aca="false">F54+F55</f>
        <v>6243.5</v>
      </c>
      <c r="G52" s="117" t="n">
        <f aca="false">G54+G55</f>
        <v>6428.5</v>
      </c>
      <c r="H52" s="117" t="n">
        <f aca="false">H54+H55</f>
        <v>6428.5</v>
      </c>
      <c r="I52" s="117" t="n">
        <f aca="false">I54+I55</f>
        <v>6428.5</v>
      </c>
      <c r="J52" s="117" t="n">
        <f aca="false">J54+J55</f>
        <v>6428.5</v>
      </c>
      <c r="K52" s="117" t="n">
        <f aca="false">K54+K55</f>
        <v>6428.5</v>
      </c>
    </row>
    <row r="53" customFormat="false" ht="15" hidden="false" customHeight="false" outlineLevel="0" collapsed="false">
      <c r="A53" s="111"/>
      <c r="B53" s="111"/>
      <c r="C53" s="115"/>
      <c r="D53" s="118" t="s">
        <v>348</v>
      </c>
      <c r="E53" s="116"/>
      <c r="F53" s="117"/>
      <c r="G53" s="117"/>
      <c r="H53" s="117"/>
      <c r="I53" s="117"/>
      <c r="J53" s="117"/>
      <c r="K53" s="117"/>
    </row>
    <row r="54" customFormat="false" ht="22.5" hidden="false" customHeight="false" outlineLevel="0" collapsed="false">
      <c r="A54" s="111"/>
      <c r="B54" s="111"/>
      <c r="C54" s="115"/>
      <c r="D54" s="118" t="s">
        <v>349</v>
      </c>
      <c r="E54" s="116" t="n">
        <f aca="false">SUM(F54:K54)</f>
        <v>38386</v>
      </c>
      <c r="F54" s="117" t="n">
        <f aca="false">'5'!L33</f>
        <v>6243.5</v>
      </c>
      <c r="G54" s="117" t="n">
        <f aca="false">'5'!M33</f>
        <v>6428.5</v>
      </c>
      <c r="H54" s="117" t="n">
        <f aca="false">'5'!N33</f>
        <v>6428.5</v>
      </c>
      <c r="I54" s="117" t="n">
        <f aca="false">'5'!O33</f>
        <v>6428.5</v>
      </c>
      <c r="J54" s="117" t="n">
        <f aca="false">'5'!P33</f>
        <v>6428.5</v>
      </c>
      <c r="K54" s="117" t="n">
        <f aca="false">'5'!Q33</f>
        <v>6428.5</v>
      </c>
    </row>
    <row r="55" customFormat="false" ht="15" hidden="false" customHeight="false" outlineLevel="0" collapsed="false">
      <c r="A55" s="111"/>
      <c r="B55" s="111"/>
      <c r="C55" s="115"/>
      <c r="D55" s="118" t="s">
        <v>350</v>
      </c>
      <c r="E55" s="116" t="n">
        <f aca="false">SUM(F55:K55)</f>
        <v>0</v>
      </c>
      <c r="F55" s="117"/>
      <c r="G55" s="117"/>
      <c r="H55" s="117"/>
      <c r="I55" s="117"/>
      <c r="J55" s="117"/>
      <c r="K55" s="117"/>
    </row>
    <row r="56" customFormat="false" ht="15" hidden="false" customHeight="false" outlineLevel="0" collapsed="false">
      <c r="A56" s="111"/>
      <c r="B56" s="111"/>
      <c r="C56" s="115"/>
      <c r="D56" s="118" t="s">
        <v>351</v>
      </c>
      <c r="E56" s="116" t="n">
        <f aca="false">SUM(F56:K56)</f>
        <v>0</v>
      </c>
      <c r="F56" s="117"/>
      <c r="G56" s="117"/>
      <c r="H56" s="117"/>
      <c r="I56" s="117"/>
      <c r="J56" s="117"/>
      <c r="K56" s="117"/>
    </row>
    <row r="57" customFormat="false" ht="15" hidden="false" customHeight="false" outlineLevel="0" collapsed="false">
      <c r="A57" s="111"/>
      <c r="B57" s="111"/>
      <c r="C57" s="115"/>
      <c r="D57" s="118" t="s">
        <v>352</v>
      </c>
      <c r="E57" s="116" t="n">
        <f aca="false">SUM(F57:K57)</f>
        <v>0</v>
      </c>
      <c r="F57" s="117"/>
      <c r="G57" s="117"/>
      <c r="H57" s="117"/>
      <c r="I57" s="117"/>
      <c r="J57" s="117"/>
      <c r="K57" s="117"/>
    </row>
    <row r="58" customFormat="false" ht="24.75" hidden="false" customHeight="true" outlineLevel="0" collapsed="false">
      <c r="A58" s="111"/>
      <c r="B58" s="111"/>
      <c r="C58" s="115"/>
      <c r="D58" s="119" t="s">
        <v>353</v>
      </c>
      <c r="E58" s="116" t="n">
        <f aca="false">SUM(F58:K58)</f>
        <v>0</v>
      </c>
      <c r="F58" s="117"/>
      <c r="G58" s="117"/>
      <c r="H58" s="117"/>
      <c r="I58" s="117"/>
      <c r="J58" s="117"/>
      <c r="K58" s="117"/>
    </row>
    <row r="59" customFormat="false" ht="26.25" hidden="false" customHeight="true" outlineLevel="0" collapsed="false">
      <c r="A59" s="111"/>
      <c r="B59" s="111"/>
      <c r="C59" s="115"/>
      <c r="D59" s="119" t="s">
        <v>354</v>
      </c>
      <c r="E59" s="116" t="n">
        <f aca="false">SUM(F59:K59)</f>
        <v>0</v>
      </c>
      <c r="F59" s="117"/>
      <c r="G59" s="117"/>
      <c r="H59" s="117"/>
      <c r="I59" s="117"/>
      <c r="J59" s="117"/>
      <c r="K59" s="117"/>
    </row>
    <row r="60" customFormat="false" ht="15" hidden="false" customHeight="false" outlineLevel="0" collapsed="false">
      <c r="A60" s="111"/>
      <c r="B60" s="111"/>
      <c r="C60" s="115"/>
      <c r="D60" s="119" t="s">
        <v>355</v>
      </c>
      <c r="E60" s="116" t="n">
        <f aca="false">SUM(F60:K60)</f>
        <v>0</v>
      </c>
      <c r="F60" s="117"/>
      <c r="G60" s="117"/>
      <c r="H60" s="117"/>
      <c r="I60" s="117"/>
      <c r="J60" s="117"/>
      <c r="K60" s="117"/>
    </row>
  </sheetData>
  <mergeCells count="28">
    <mergeCell ref="H4:K4"/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20"/>
    <mergeCell ref="B11:B20"/>
    <mergeCell ref="C11:C20"/>
    <mergeCell ref="A21:A30"/>
    <mergeCell ref="B21:B30"/>
    <mergeCell ref="C21:C30"/>
    <mergeCell ref="A31:A40"/>
    <mergeCell ref="B31:B40"/>
    <mergeCell ref="C31:C40"/>
    <mergeCell ref="A41:A50"/>
    <mergeCell ref="B41:B50"/>
    <mergeCell ref="C41:C50"/>
    <mergeCell ref="A51:A60"/>
    <mergeCell ref="B51:B60"/>
    <mergeCell ref="C51:C60"/>
  </mergeCells>
  <printOptions headings="false" gridLines="false" gridLinesSet="true" horizontalCentered="false" verticalCentered="false"/>
  <pageMargins left="0.590277777777778" right="0.590277777777778" top="0.7875" bottom="0.393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17T04:19:49Z</cp:lastPrinted>
  <dcterms:modified xsi:type="dcterms:W3CDTF">2016-03-18T05:42:50Z</dcterms:modified>
  <cp:revision>0</cp:revision>
  <dc:subject/>
  <dc:title/>
</cp:coreProperties>
</file>